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_medals_of_the_CZE_shoot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51">
  <si>
    <t xml:space="preserve">MEDALS OF THE CZECH REPUBLIC SHOOTERS 1993-2015</t>
  </si>
  <si>
    <t xml:space="preserve">December 31st, 2015</t>
  </si>
  <si>
    <t xml:space="preserve">Rank</t>
  </si>
  <si>
    <t xml:space="preserve">Name</t>
  </si>
  <si>
    <t xml:space="preserve">Years</t>
  </si>
  <si>
    <t xml:space="preserve">Gender</t>
  </si>
  <si>
    <t xml:space="preserve">OG</t>
  </si>
  <si>
    <t xml:space="preserve">WCH</t>
  </si>
  <si>
    <t xml:space="preserve">WCF</t>
  </si>
  <si>
    <t xml:space="preserve">WC</t>
  </si>
  <si>
    <t xml:space="preserve">ECH</t>
  </si>
  <si>
    <t xml:space="preserve">WCH (J)</t>
  </si>
  <si>
    <t xml:space="preserve">ECH (J)</t>
  </si>
  <si>
    <t xml:space="preserve">YOG</t>
  </si>
  <si>
    <t xml:space="preserve">WC (J)</t>
  </si>
  <si>
    <t xml:space="preserve">Total</t>
  </si>
  <si>
    <t xml:space="preserve">Discipline</t>
  </si>
  <si>
    <t xml:space="preserve">Event</t>
  </si>
  <si>
    <t xml:space="preserve">IND</t>
  </si>
  <si>
    <t xml:space="preserve">TEAM</t>
  </si>
  <si>
    <t xml:space="preserve">of</t>
  </si>
  <si>
    <t xml:space="preserve">by total</t>
  </si>
  <si>
    <t xml:space="preserve">G</t>
  </si>
  <si>
    <t xml:space="preserve">S</t>
  </si>
  <si>
    <t xml:space="preserve">B</t>
  </si>
  <si>
    <t xml:space="preserve">medals</t>
  </si>
  <si>
    <t xml:space="preserve">of medals</t>
  </si>
  <si>
    <t xml:space="preserve">EMMONS Katerina</t>
  </si>
  <si>
    <t xml:space="preserve">2001-2015</t>
  </si>
  <si>
    <t xml:space="preserve">Women</t>
  </si>
  <si>
    <t xml:space="preserve">Rifle</t>
  </si>
  <si>
    <t xml:space="preserve">AR40;STR3X20;STR60PR</t>
  </si>
  <si>
    <t xml:space="preserve">KOSTELECKY David</t>
  </si>
  <si>
    <t xml:space="preserve">1993-2015</t>
  </si>
  <si>
    <t xml:space="preserve">Men</t>
  </si>
  <si>
    <t xml:space="preserve">Shotgun</t>
  </si>
  <si>
    <t xml:space="preserve">TR125</t>
  </si>
  <si>
    <t xml:space="preserve">MARUSKOVA Lenka</t>
  </si>
  <si>
    <t xml:space="preserve">2001-2012</t>
  </si>
  <si>
    <t xml:space="preserve">Pistol</t>
  </si>
  <si>
    <t xml:space="preserve">AP40;SP</t>
  </si>
  <si>
    <t xml:space="preserve">MALEK Petr</t>
  </si>
  <si>
    <t xml:space="preserve">1994-2001</t>
  </si>
  <si>
    <t xml:space="preserve">SK125</t>
  </si>
  <si>
    <t xml:space="preserve">JANUS Miroslav</t>
  </si>
  <si>
    <t xml:space="preserve">Running Target</t>
  </si>
  <si>
    <t xml:space="preserve">10RT;10RTMIX;50RT;50RTMIX</t>
  </si>
  <si>
    <t xml:space="preserve">TENK Martin</t>
  </si>
  <si>
    <t xml:space="preserve">1994-2005</t>
  </si>
  <si>
    <t xml:space="preserve">AP60;FP</t>
  </si>
  <si>
    <t xml:space="preserve">SYKOROVA Adela</t>
  </si>
  <si>
    <t xml:space="preserve">2004-2015</t>
  </si>
  <si>
    <t xml:space="preserve">RACANSKY Lubos</t>
  </si>
  <si>
    <t xml:space="preserve">1993-2008</t>
  </si>
  <si>
    <t xml:space="preserve">KURKA Petr</t>
  </si>
  <si>
    <t xml:space="preserve">1993-1997</t>
  </si>
  <si>
    <t xml:space="preserve">300FR3X40;300FR60PR;AR60;FR3X40</t>
  </si>
  <si>
    <t xml:space="preserve">NIKL Josef</t>
  </si>
  <si>
    <t xml:space="preserve">2006-2015</t>
  </si>
  <si>
    <t xml:space="preserve">OPELKA Lubos</t>
  </si>
  <si>
    <t xml:space="preserve">2001-2009</t>
  </si>
  <si>
    <t xml:space="preserve">300FR3X40;300FR60PR;300STR3X20;FR60PR</t>
  </si>
  <si>
    <t xml:space="preserve">JERABEK Tomas</t>
  </si>
  <si>
    <t xml:space="preserve">300FR3X40;300FR60PR;300STR3X20;AR60;FR3X40;FR60PR</t>
  </si>
  <si>
    <t xml:space="preserve">LIZAL Miroslav</t>
  </si>
  <si>
    <t xml:space="preserve">1993-2003</t>
  </si>
  <si>
    <t xml:space="preserve">MACH Milan</t>
  </si>
  <si>
    <t xml:space="preserve">1994-2009</t>
  </si>
  <si>
    <t xml:space="preserve">BAKES Milan</t>
  </si>
  <si>
    <t xml:space="preserve">300FR3X40;300FR60PR;300STR3X20;AR60;FR3X40</t>
  </si>
  <si>
    <t xml:space="preserve">JONAS Bedrich</t>
  </si>
  <si>
    <t xml:space="preserve">1999-2015</t>
  </si>
  <si>
    <t xml:space="preserve">LIPTAK Jiri</t>
  </si>
  <si>
    <t xml:space="preserve">2001-2014</t>
  </si>
  <si>
    <t xml:space="preserve">GACH Jiri</t>
  </si>
  <si>
    <t xml:space="preserve">1995-2012</t>
  </si>
  <si>
    <t xml:space="preserve">DT150;TR125</t>
  </si>
  <si>
    <t xml:space="preserve">TEHAN Tomas</t>
  </si>
  <si>
    <t xml:space="preserve">2009-2014</t>
  </si>
  <si>
    <t xml:space="preserve">CFP;RFP;SPM</t>
  </si>
  <si>
    <t xml:space="preserve">KERMIET Jan</t>
  </si>
  <si>
    <t xml:space="preserve">10RT;10RTMIX;50RTMIX</t>
  </si>
  <si>
    <t xml:space="preserve">SYCHRA Jan</t>
  </si>
  <si>
    <t xml:space="preserve">1995-2014</t>
  </si>
  <si>
    <t xml:space="preserve">HLAVACEK Leos</t>
  </si>
  <si>
    <t xml:space="preserve">1994-2010</t>
  </si>
  <si>
    <t xml:space="preserve">BECHYNSKY Bronislav</t>
  </si>
  <si>
    <t xml:space="preserve">1994-2002</t>
  </si>
  <si>
    <t xml:space="preserve">STRNAD Martin</t>
  </si>
  <si>
    <t xml:space="preserve">1994-2014</t>
  </si>
  <si>
    <t xml:space="preserve">RFP;SPM</t>
  </si>
  <si>
    <t xml:space="preserve">PODHRASKY Martin</t>
  </si>
  <si>
    <t xml:space="preserve">2002-2014</t>
  </si>
  <si>
    <t xml:space="preserve">RFP</t>
  </si>
  <si>
    <t xml:space="preserve">TOMECEK Jakub</t>
  </si>
  <si>
    <t xml:space="preserve">2009-2013</t>
  </si>
  <si>
    <t xml:space="preserve">HUTAR Ales</t>
  </si>
  <si>
    <t xml:space="preserve">2002-2010</t>
  </si>
  <si>
    <t xml:space="preserve">NEJEZCHLEBA Dalimil</t>
  </si>
  <si>
    <t xml:space="preserve">1993-1995</t>
  </si>
  <si>
    <t xml:space="preserve">300FR3X40;AR60</t>
  </si>
  <si>
    <t xml:space="preserve">NYDRLE Tomas</t>
  </si>
  <si>
    <t xml:space="preserve">2006-2013</t>
  </si>
  <si>
    <t xml:space="preserve">DOLECEK Bretislav</t>
  </si>
  <si>
    <t xml:space="preserve">DANEK Robin</t>
  </si>
  <si>
    <t xml:space="preserve">BECVAR Vaclav</t>
  </si>
  <si>
    <t xml:space="preserve">300FR60PR;AR60;FR3X40;FR60PR</t>
  </si>
  <si>
    <t xml:space="preserve">MUSILOVA Michaela</t>
  </si>
  <si>
    <t xml:space="preserve">2007-2010</t>
  </si>
  <si>
    <t xml:space="preserve">TRDLICKOVA Petra</t>
  </si>
  <si>
    <t xml:space="preserve">SP</t>
  </si>
  <si>
    <t xml:space="preserve">ZACHAROVA Marcela</t>
  </si>
  <si>
    <t xml:space="preserve">AR40</t>
  </si>
  <si>
    <t xml:space="preserve">NOVAK Radim</t>
  </si>
  <si>
    <t xml:space="preserve">1993-1999</t>
  </si>
  <si>
    <t xml:space="preserve">300FR3X40;300FR60PR;AR60;FR60PR</t>
  </si>
  <si>
    <t xml:space="preserve">FRANTALOVA Katerina</t>
  </si>
  <si>
    <t xml:space="preserve">1999-2002</t>
  </si>
  <si>
    <t xml:space="preserve">AR40;STR3X20</t>
  </si>
  <si>
    <t xml:space="preserve">KALNA Pavla</t>
  </si>
  <si>
    <t xml:space="preserve">2000-2011</t>
  </si>
  <si>
    <t xml:space="preserve">SVECOVA Lucie</t>
  </si>
  <si>
    <t xml:space="preserve">JIRKAL Stanislav</t>
  </si>
  <si>
    <t xml:space="preserve">1995-2001</t>
  </si>
  <si>
    <t xml:space="preserve">FP;STP</t>
  </si>
  <si>
    <t xml:space="preserve">SKUPA Jindrich</t>
  </si>
  <si>
    <t xml:space="preserve">CFP;RFP;STP</t>
  </si>
  <si>
    <t xml:space="preserve">PIECUCHOVA Veronika</t>
  </si>
  <si>
    <t xml:space="preserve">1998-2001</t>
  </si>
  <si>
    <t xml:space="preserve">AP40</t>
  </si>
  <si>
    <t xml:space="preserve">FIALA Josef</t>
  </si>
  <si>
    <t xml:space="preserve">2007-2011</t>
  </si>
  <si>
    <t xml:space="preserve">CFP;RFP</t>
  </si>
  <si>
    <t xml:space="preserve">HAMAN Vaclav</t>
  </si>
  <si>
    <t xml:space="preserve">2003-2009</t>
  </si>
  <si>
    <t xml:space="preserve">AR60;FR3X40</t>
  </si>
  <si>
    <t xml:space="preserve">ZAORAL Radomir</t>
  </si>
  <si>
    <t xml:space="preserve">TESAR Libor</t>
  </si>
  <si>
    <t xml:space="preserve">10RT;50RT;50RTMIX</t>
  </si>
  <si>
    <t xml:space="preserve">SAFRANEK Pavel</t>
  </si>
  <si>
    <t xml:space="preserve">CFP;STP</t>
  </si>
  <si>
    <t xml:space="preserve">MAZUROVA Nikola</t>
  </si>
  <si>
    <t xml:space="preserve">2009-2015</t>
  </si>
  <si>
    <t xml:space="preserve">CAKNAKIS Tomas</t>
  </si>
  <si>
    <t xml:space="preserve">2001-2007</t>
  </si>
  <si>
    <t xml:space="preserve">SMOL Petr</t>
  </si>
  <si>
    <t xml:space="preserve">2005-2007</t>
  </si>
  <si>
    <t xml:space="preserve">FR60PR</t>
  </si>
  <si>
    <t xml:space="preserve">JASANSKY Pavel</t>
  </si>
  <si>
    <t xml:space="preserve">CFP</t>
  </si>
  <si>
    <t xml:space="preserve">VARGA Miroslav</t>
  </si>
  <si>
    <t xml:space="preserve">KUBEC Pavel</t>
  </si>
  <si>
    <t xml:space="preserve">1998-2002</t>
  </si>
  <si>
    <t xml:space="preserve">ZAPLETAL Jakub</t>
  </si>
  <si>
    <t xml:space="preserve">2006-2008</t>
  </si>
  <si>
    <t xml:space="preserve">VOGNAROVA Gabriela</t>
  </si>
  <si>
    <t xml:space="preserve">DVORAK Jan</t>
  </si>
  <si>
    <t xml:space="preserve">KUZVART Pavel</t>
  </si>
  <si>
    <t xml:space="preserve">LOSOS Frantisek</t>
  </si>
  <si>
    <t xml:space="preserve">SVOBODA Jindrich</t>
  </si>
  <si>
    <t xml:space="preserve">10RT;10RTMIX</t>
  </si>
  <si>
    <t xml:space="preserve">VALTER David</t>
  </si>
  <si>
    <t xml:space="preserve">1996-2002</t>
  </si>
  <si>
    <t xml:space="preserve">RYCHLIK Lubos</t>
  </si>
  <si>
    <t xml:space="preserve">2000-2006</t>
  </si>
  <si>
    <t xml:space="preserve">BAKESOVA Ivana</t>
  </si>
  <si>
    <t xml:space="preserve">STR60PR</t>
  </si>
  <si>
    <t xml:space="preserve">BILKOVA Dagmar</t>
  </si>
  <si>
    <t xml:space="preserve">HAMERNIK Matej</t>
  </si>
  <si>
    <t xml:space="preserve">KOLOUSKOVA Lenka</t>
  </si>
  <si>
    <t xml:space="preserve">ZAMRZLA Tomas</t>
  </si>
  <si>
    <t xml:space="preserve">SLAVICEK Milos</t>
  </si>
  <si>
    <t xml:space="preserve">PESKOVA Jitka</t>
  </si>
  <si>
    <t xml:space="preserve">2011-2015</t>
  </si>
  <si>
    <t xml:space="preserve">SK75</t>
  </si>
  <si>
    <t xml:space="preserve">VANEK Pavel</t>
  </si>
  <si>
    <t xml:space="preserve">2010-2014</t>
  </si>
  <si>
    <t xml:space="preserve">PATAVA Dusan</t>
  </si>
  <si>
    <t xml:space="preserve">STERNADEL Jan</t>
  </si>
  <si>
    <t xml:space="preserve">SUMOVA Barbora</t>
  </si>
  <si>
    <t xml:space="preserve">2013-2015</t>
  </si>
  <si>
    <t xml:space="preserve">SIMKOVA Tamara</t>
  </si>
  <si>
    <t xml:space="preserve">1995-1998</t>
  </si>
  <si>
    <t xml:space="preserve">STR3X20;STR60PR</t>
  </si>
  <si>
    <t xml:space="preserve">BOLIK Michal</t>
  </si>
  <si>
    <t xml:space="preserve">2001-2003</t>
  </si>
  <si>
    <t xml:space="preserve">NOVOTA Jakub</t>
  </si>
  <si>
    <t xml:space="preserve">2008-2010</t>
  </si>
  <si>
    <t xml:space="preserve">FRUEBLING Petr</t>
  </si>
  <si>
    <t xml:space="preserve">DOVRTEL Jan</t>
  </si>
  <si>
    <t xml:space="preserve">2007-2008</t>
  </si>
  <si>
    <t xml:space="preserve">STEPAN Vladimir</t>
  </si>
  <si>
    <t xml:space="preserve">2013-2014</t>
  </si>
  <si>
    <t xml:space="preserve">BORKOVEC Jan</t>
  </si>
  <si>
    <t xml:space="preserve">2011-2013</t>
  </si>
  <si>
    <t xml:space="preserve">BRABCOVA Aneta</t>
  </si>
  <si>
    <t xml:space="preserve">2010-2012</t>
  </si>
  <si>
    <t xml:space="preserve">AR40;STR60PR</t>
  </si>
  <si>
    <t xml:space="preserve">VRANKOVA Monika</t>
  </si>
  <si>
    <t xml:space="preserve">2010-2013</t>
  </si>
  <si>
    <t xml:space="preserve">KADLEC Frantisek</t>
  </si>
  <si>
    <t xml:space="preserve">PLETANEK Jiri</t>
  </si>
  <si>
    <t xml:space="preserve">1993-1994</t>
  </si>
  <si>
    <t xml:space="preserve">SPM;STP</t>
  </si>
  <si>
    <t xml:space="preserve">DEDIC Lubor</t>
  </si>
  <si>
    <t xml:space="preserve">PACAK Miroslav</t>
  </si>
  <si>
    <t xml:space="preserve">2011-2012</t>
  </si>
  <si>
    <t xml:space="preserve">MANCIKOVA Radka</t>
  </si>
  <si>
    <t xml:space="preserve">NOVOTA Matej</t>
  </si>
  <si>
    <t xml:space="preserve">SRB Radek</t>
  </si>
  <si>
    <t xml:space="preserve">MICHALKOVA Gabriela</t>
  </si>
  <si>
    <t xml:space="preserve">2009-2012</t>
  </si>
  <si>
    <t xml:space="preserve">TR75</t>
  </si>
  <si>
    <t xml:space="preserve">RYLICHOVA Lucie</t>
  </si>
  <si>
    <t xml:space="preserve">NAVRATIL Josef</t>
  </si>
  <si>
    <t xml:space="preserve">VOJKUVKOVA Rozalie</t>
  </si>
  <si>
    <t xml:space="preserve">HRDLICKOVA Katerina</t>
  </si>
  <si>
    <t xml:space="preserve">1998-1999</t>
  </si>
  <si>
    <t xml:space="preserve">MERKOVA Zuzana</t>
  </si>
  <si>
    <t xml:space="preserve">KRAVEC Jan</t>
  </si>
  <si>
    <t xml:space="preserve">2003-2004</t>
  </si>
  <si>
    <t xml:space="preserve">MALINKY Ondrej</t>
  </si>
  <si>
    <t xml:space="preserve">2002-2003</t>
  </si>
  <si>
    <t xml:space="preserve">BOHACEK Jiri</t>
  </si>
  <si>
    <t xml:space="preserve">MATUSKA Radek</t>
  </si>
  <si>
    <t xml:space="preserve">ROZSYPAL Ondrej</t>
  </si>
  <si>
    <t xml:space="preserve">BREZINA Jan</t>
  </si>
  <si>
    <t xml:space="preserve">FR3X40</t>
  </si>
  <si>
    <t xml:space="preserve">CAHA Miroslav</t>
  </si>
  <si>
    <t xml:space="preserve">DVORAK Martin</t>
  </si>
  <si>
    <t xml:space="preserve">HRIC Milan</t>
  </si>
  <si>
    <t xml:space="preserve">JEZVINA Vaclav</t>
  </si>
  <si>
    <t xml:space="preserve">PRIVARA Jan</t>
  </si>
  <si>
    <t xml:space="preserve">NEDVEDOVA Marta</t>
  </si>
  <si>
    <t xml:space="preserve">1995-1996</t>
  </si>
  <si>
    <t xml:space="preserve">STR3X20</t>
  </si>
  <si>
    <t xml:space="preserve">FOISTOVA Nikola</t>
  </si>
  <si>
    <t xml:space="preserve">FRANTAL Tomas</t>
  </si>
  <si>
    <t xml:space="preserve">AR60</t>
  </si>
  <si>
    <t xml:space="preserve">HRABOVSKY Adam</t>
  </si>
  <si>
    <t xml:space="preserve">2007-2009</t>
  </si>
  <si>
    <t xml:space="preserve">AR60;FR3X40;FR60PR</t>
  </si>
  <si>
    <t xml:space="preserve">HAVLIK Ales</t>
  </si>
  <si>
    <t xml:space="preserve">1996-1997</t>
  </si>
  <si>
    <t xml:space="preserve">THURNWALDOVA Sabina</t>
  </si>
  <si>
    <t xml:space="preserve">LORENCOVA Jana</t>
  </si>
  <si>
    <t xml:space="preserve">2008-2011</t>
  </si>
  <si>
    <t xml:space="preserve">PROCHAZKA Josef</t>
  </si>
  <si>
    <t xml:space="preserve">2004-2005</t>
  </si>
  <si>
    <t xml:space="preserve">AP60</t>
  </si>
  <si>
    <t xml:space="preserve">RUZICKOVA Iva</t>
  </si>
  <si>
    <t xml:space="preserve">2009-2010</t>
  </si>
  <si>
    <t xml:space="preserve">NEPEJCHAL Filip</t>
  </si>
  <si>
    <t xml:space="preserve">SKOUMAL Lukas</t>
  </si>
  <si>
    <t xml:space="preserve">DUBOVY Jindrich</t>
  </si>
  <si>
    <t xml:space="preserve">2007-2012</t>
  </si>
  <si>
    <t xml:space="preserve">KALNY Michal</t>
  </si>
  <si>
    <t xml:space="preserve">DEDOVA Anna</t>
  </si>
  <si>
    <t xml:space="preserve">POKORNY David</t>
  </si>
  <si>
    <t xml:space="preserve">50RT</t>
  </si>
  <si>
    <t xml:space="preserve">PAPEZ Jan</t>
  </si>
  <si>
    <t xml:space="preserve">50RT;50RTMIX</t>
  </si>
  <si>
    <t xml:space="preserve">VESELY Miroslav</t>
  </si>
  <si>
    <t xml:space="preserve">MALUSEK David</t>
  </si>
  <si>
    <t xml:space="preserve">2005-2009</t>
  </si>
  <si>
    <t xml:space="preserve">PECHACEK Martin</t>
  </si>
  <si>
    <t xml:space="preserve">BILEK Jiri</t>
  </si>
  <si>
    <t xml:space="preserve">STOVICKA Lubos</t>
  </si>
  <si>
    <t xml:space="preserve">VELISEK Vit</t>
  </si>
  <si>
    <t xml:space="preserve">1999-2001</t>
  </si>
  <si>
    <t xml:space="preserve">BRAZDOVA Lucie</t>
  </si>
  <si>
    <t xml:space="preserve">CHALUPNIK Radek</t>
  </si>
  <si>
    <t xml:space="preserve">DUDOVA Lucie</t>
  </si>
  <si>
    <t xml:space="preserve">HEJNYSOVA Jana</t>
  </si>
  <si>
    <t xml:space="preserve">HILSER Ivo</t>
  </si>
  <si>
    <t xml:space="preserve">INDERKOVA Lenka</t>
  </si>
  <si>
    <t xml:space="preserve">KASTANKOVA Petra</t>
  </si>
  <si>
    <t xml:space="preserve">KOLARIKOVA Katerina</t>
  </si>
  <si>
    <t xml:space="preserve">MUNDUCHOVA Tereza</t>
  </si>
  <si>
    <t xml:space="preserve">ONDRAK Zbynek</t>
  </si>
  <si>
    <t xml:space="preserve">SKRABALEK Filip</t>
  </si>
  <si>
    <t xml:space="preserve">VAVROSOVA Veronika</t>
  </si>
  <si>
    <t xml:space="preserve">HYBLER Petr</t>
  </si>
  <si>
    <t xml:space="preserve">1994-1996</t>
  </si>
  <si>
    <t xml:space="preserve">SKALIK Frantisek</t>
  </si>
  <si>
    <t xml:space="preserve">2008-2009</t>
  </si>
  <si>
    <t xml:space="preserve">FR3X40;FR60PR</t>
  </si>
  <si>
    <t xml:space="preserve">SUNA Jan</t>
  </si>
  <si>
    <t xml:space="preserve">GABRIELOVA Katerina</t>
  </si>
  <si>
    <t xml:space="preserve">HEINRICHOVA Michaela</t>
  </si>
  <si>
    <t xml:space="preserve">JONAKOVA Sarka</t>
  </si>
  <si>
    <t xml:space="preserve">MAJEROVA Marketa</t>
  </si>
  <si>
    <t xml:space="preserve">BRABCOVA Jana</t>
  </si>
  <si>
    <t xml:space="preserve">BRUSSMANN Ales</t>
  </si>
  <si>
    <t xml:space="preserve">CHOCHOLATY Ondrej</t>
  </si>
  <si>
    <t xml:space="preserve">DUSENKA Daniel</t>
  </si>
  <si>
    <t xml:space="preserve">HAJKOVA Petra</t>
  </si>
  <si>
    <t xml:space="preserve">HALA Milos</t>
  </si>
  <si>
    <t xml:space="preserve">MACHACOVA Nikola</t>
  </si>
  <si>
    <t xml:space="preserve">MALEK Jakub</t>
  </si>
  <si>
    <t xml:space="preserve">MILKOVA Gabriela</t>
  </si>
  <si>
    <t xml:space="preserve">NAVRATILOVA Michaela</t>
  </si>
  <si>
    <t xml:space="preserve">NEJEZCHLEBA Vladimir</t>
  </si>
  <si>
    <t xml:space="preserve">NOVOTNY Milan</t>
  </si>
  <si>
    <t xml:space="preserve">PACALAJOVA Jana</t>
  </si>
  <si>
    <t xml:space="preserve">PEKARKOVA Tereza</t>
  </si>
  <si>
    <t xml:space="preserve">POSPISIL Milan</t>
  </si>
  <si>
    <t xml:space="preserve">ZAMECNIK Jan</t>
  </si>
  <si>
    <t xml:space="preserve">HOJNY Michal</t>
  </si>
  <si>
    <t xml:space="preserve">2006-2009</t>
  </si>
  <si>
    <t xml:space="preserve">KRYKORKOVA Marketa</t>
  </si>
  <si>
    <t xml:space="preserve">2012-2014</t>
  </si>
  <si>
    <t xml:space="preserve">MOTAK Jaroslav</t>
  </si>
  <si>
    <t xml:space="preserve">BINDER Jiri</t>
  </si>
  <si>
    <t xml:space="preserve">BITTNER Ivo</t>
  </si>
  <si>
    <t xml:space="preserve">CIHLAR Zdenek</t>
  </si>
  <si>
    <t xml:space="preserve">DOSOUDILOVA Jana</t>
  </si>
  <si>
    <t xml:space="preserve">FILOVIATOVA Dagmar</t>
  </si>
  <si>
    <t xml:space="preserve">GAVENDA Tomas</t>
  </si>
  <si>
    <t xml:space="preserve">HEJNA David</t>
  </si>
  <si>
    <t xml:space="preserve">HENDRYCH Frantisek</t>
  </si>
  <si>
    <t xml:space="preserve">50RTMIX</t>
  </si>
  <si>
    <t xml:space="preserve">HILSER Jan</t>
  </si>
  <si>
    <t xml:space="preserve">HROMADA Jiri</t>
  </si>
  <si>
    <t xml:space="preserve">JADERNA Radka</t>
  </si>
  <si>
    <t xml:space="preserve">JONAK Vit</t>
  </si>
  <si>
    <t xml:space="preserve">KALNY Petr</t>
  </si>
  <si>
    <t xml:space="preserve">KRECMEROVA Gabriela</t>
  </si>
  <si>
    <t xml:space="preserve">MAJER Jakub</t>
  </si>
  <si>
    <t xml:space="preserve">PRIBANOVA Tereza</t>
  </si>
  <si>
    <t xml:space="preserve">STARY Robert</t>
  </si>
  <si>
    <t xml:space="preserve">VEBR Tomas</t>
  </si>
  <si>
    <t xml:space="preserve">VONDRASKOVA Michaela</t>
  </si>
  <si>
    <t xml:space="preserve">ZENCUCH Jan</t>
  </si>
  <si>
    <t xml:space="preserve">ZISKALOVA Silvie</t>
  </si>
  <si>
    <t xml:space="preserve">SKRABAL Jaroslav</t>
  </si>
  <si>
    <t xml:space="preserve">CIPRO Adam</t>
  </si>
  <si>
    <t xml:space="preserve">NYMBURSKY Petr</t>
  </si>
  <si>
    <t xml:space="preserve">SVACEK Petr</t>
  </si>
  <si>
    <t xml:space="preserve">ADAMKOVA Hana</t>
  </si>
  <si>
    <t xml:space="preserve">PAPACKOVA Martina</t>
  </si>
  <si>
    <t xml:space="preserve">SINDELAROVA Anna</t>
  </si>
  <si>
    <t xml:space="preserve">Note:</t>
  </si>
  <si>
    <t xml:space="preserve">EMMONS Katerina - maiden name: KURKOVA</t>
  </si>
  <si>
    <t xml:space="preserve">FRANTALOVA Katerina - maiden name: BERANOVA</t>
  </si>
  <si>
    <t xml:space="preserve">KALNA Pavla - maiden name: HABARTOVA</t>
  </si>
  <si>
    <t xml:space="preserve">MARUSKOVA Lenka - maiden name: HYKOVA</t>
  </si>
  <si>
    <t xml:space="preserve">MERKOVA Zuzana - maiden name: DRIEMEROVA</t>
  </si>
  <si>
    <t xml:space="preserve">SVECOVA Lucie - maiden name: VALOVA</t>
  </si>
  <si>
    <t xml:space="preserve">TRDLICKOVA Petra - maiden name: HYKOVA</t>
  </si>
  <si>
    <t xml:space="preserve">VRATNA Iva - maiden name: PILAR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7"/>
    <col collapsed="false" customWidth="true" hidden="false" outlineLevel="0" max="3" min="3" style="2" width="9.56"/>
    <col collapsed="false" customWidth="true" hidden="false" outlineLevel="0" max="4" min="4" style="1" width="7.14"/>
    <col collapsed="false" customWidth="true" hidden="false" outlineLevel="0" max="22" min="5" style="2" width="2.7"/>
    <col collapsed="false" customWidth="true" hidden="false" outlineLevel="0" max="25" min="23" style="2" width="3.7"/>
    <col collapsed="false" customWidth="true" hidden="false" outlineLevel="0" max="34" min="26" style="2" width="2.7"/>
    <col collapsed="false" customWidth="true" hidden="false" outlineLevel="0" max="37" min="35" style="2" width="3.7"/>
    <col collapsed="false" customWidth="true" hidden="false" outlineLevel="0" max="38" min="38" style="2" width="2.7"/>
    <col collapsed="false" customWidth="true" hidden="false" outlineLevel="0" max="45" min="39" style="3" width="2.7"/>
    <col collapsed="false" customWidth="true" hidden="false" outlineLevel="0" max="46" min="46" style="2" width="2.7"/>
    <col collapsed="false" customWidth="false" hidden="false" outlineLevel="0" max="47" min="47" style="2" width="6.99"/>
    <col collapsed="false" customWidth="true" hidden="false" outlineLevel="0" max="48" min="48" style="2" width="8.99"/>
    <col collapsed="false" customWidth="true" hidden="false" outlineLevel="0" max="49" min="49" style="1" width="13.28"/>
    <col collapsed="false" customWidth="true" hidden="false" outlineLevel="0" max="50" min="50" style="1" width="49.56"/>
    <col collapsed="false" customWidth="false" hidden="false" outlineLevel="0" max="257" min="51" style="1" width="6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s="10" customFormat="true" ht="12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 t="s">
        <v>7</v>
      </c>
      <c r="I3" s="6"/>
      <c r="J3" s="6"/>
      <c r="K3" s="6"/>
      <c r="L3" s="6"/>
      <c r="M3" s="6"/>
      <c r="N3" s="6" t="s">
        <v>8</v>
      </c>
      <c r="O3" s="6"/>
      <c r="P3" s="6"/>
      <c r="Q3" s="6" t="s">
        <v>9</v>
      </c>
      <c r="R3" s="6"/>
      <c r="S3" s="6"/>
      <c r="T3" s="6" t="s">
        <v>10</v>
      </c>
      <c r="U3" s="6"/>
      <c r="V3" s="6"/>
      <c r="W3" s="6"/>
      <c r="X3" s="6"/>
      <c r="Y3" s="6"/>
      <c r="Z3" s="6" t="s">
        <v>11</v>
      </c>
      <c r="AA3" s="6"/>
      <c r="AB3" s="6"/>
      <c r="AC3" s="6"/>
      <c r="AD3" s="6"/>
      <c r="AE3" s="6"/>
      <c r="AF3" s="6" t="s">
        <v>12</v>
      </c>
      <c r="AG3" s="6"/>
      <c r="AH3" s="6"/>
      <c r="AI3" s="6"/>
      <c r="AJ3" s="6"/>
      <c r="AK3" s="6"/>
      <c r="AL3" s="7" t="s">
        <v>13</v>
      </c>
      <c r="AM3" s="7"/>
      <c r="AN3" s="7"/>
      <c r="AO3" s="6" t="s">
        <v>14</v>
      </c>
      <c r="AP3" s="6"/>
      <c r="AQ3" s="6"/>
      <c r="AR3" s="6"/>
      <c r="AS3" s="6"/>
      <c r="AT3" s="6"/>
      <c r="AU3" s="8" t="s">
        <v>15</v>
      </c>
      <c r="AV3" s="8" t="s">
        <v>2</v>
      </c>
      <c r="AW3" s="9" t="s">
        <v>16</v>
      </c>
      <c r="AX3" s="6" t="s">
        <v>17</v>
      </c>
    </row>
    <row r="4" s="10" customFormat="true" ht="12" hidden="false" customHeight="false" outlineLevel="0" collapsed="false">
      <c r="A4" s="6"/>
      <c r="B4" s="6"/>
      <c r="C4" s="6"/>
      <c r="D4" s="6"/>
      <c r="E4" s="6"/>
      <c r="F4" s="6"/>
      <c r="G4" s="6"/>
      <c r="H4" s="6" t="s">
        <v>18</v>
      </c>
      <c r="I4" s="6"/>
      <c r="J4" s="6"/>
      <c r="K4" s="6" t="s">
        <v>19</v>
      </c>
      <c r="L4" s="6"/>
      <c r="M4" s="6"/>
      <c r="N4" s="6"/>
      <c r="O4" s="6"/>
      <c r="P4" s="6"/>
      <c r="Q4" s="6"/>
      <c r="R4" s="6"/>
      <c r="S4" s="6"/>
      <c r="T4" s="6" t="s">
        <v>18</v>
      </c>
      <c r="U4" s="6"/>
      <c r="V4" s="6"/>
      <c r="W4" s="6" t="s">
        <v>19</v>
      </c>
      <c r="X4" s="6"/>
      <c r="Y4" s="6"/>
      <c r="Z4" s="6" t="s">
        <v>18</v>
      </c>
      <c r="AA4" s="6"/>
      <c r="AB4" s="6"/>
      <c r="AC4" s="6" t="s">
        <v>19</v>
      </c>
      <c r="AD4" s="6"/>
      <c r="AE4" s="6"/>
      <c r="AF4" s="6" t="s">
        <v>18</v>
      </c>
      <c r="AG4" s="6"/>
      <c r="AH4" s="6"/>
      <c r="AI4" s="6" t="s">
        <v>19</v>
      </c>
      <c r="AJ4" s="6"/>
      <c r="AK4" s="6"/>
      <c r="AL4" s="7"/>
      <c r="AM4" s="7"/>
      <c r="AN4" s="7"/>
      <c r="AO4" s="6" t="s">
        <v>18</v>
      </c>
      <c r="AP4" s="6"/>
      <c r="AQ4" s="6"/>
      <c r="AR4" s="6" t="s">
        <v>19</v>
      </c>
      <c r="AS4" s="6"/>
      <c r="AT4" s="6"/>
      <c r="AU4" s="11" t="s">
        <v>20</v>
      </c>
      <c r="AV4" s="11" t="s">
        <v>21</v>
      </c>
      <c r="AW4" s="9"/>
      <c r="AX4" s="6"/>
    </row>
    <row r="5" s="10" customFormat="true" ht="12" hidden="false" customHeight="false" outlineLevel="0" collapsed="false">
      <c r="A5" s="6"/>
      <c r="B5" s="6"/>
      <c r="C5" s="6"/>
      <c r="D5" s="6"/>
      <c r="E5" s="6" t="s">
        <v>22</v>
      </c>
      <c r="F5" s="6" t="s">
        <v>23</v>
      </c>
      <c r="G5" s="6" t="s">
        <v>24</v>
      </c>
      <c r="H5" s="6" t="s">
        <v>22</v>
      </c>
      <c r="I5" s="6" t="s">
        <v>23</v>
      </c>
      <c r="J5" s="6" t="s">
        <v>24</v>
      </c>
      <c r="K5" s="6" t="s">
        <v>22</v>
      </c>
      <c r="L5" s="6" t="s">
        <v>23</v>
      </c>
      <c r="M5" s="6" t="s">
        <v>24</v>
      </c>
      <c r="N5" s="6" t="s">
        <v>22</v>
      </c>
      <c r="O5" s="6" t="s">
        <v>23</v>
      </c>
      <c r="P5" s="6" t="s">
        <v>24</v>
      </c>
      <c r="Q5" s="6" t="s">
        <v>22</v>
      </c>
      <c r="R5" s="6" t="s">
        <v>23</v>
      </c>
      <c r="S5" s="6" t="s">
        <v>24</v>
      </c>
      <c r="T5" s="6" t="s">
        <v>22</v>
      </c>
      <c r="U5" s="6" t="s">
        <v>23</v>
      </c>
      <c r="V5" s="6" t="s">
        <v>24</v>
      </c>
      <c r="W5" s="6" t="s">
        <v>22</v>
      </c>
      <c r="X5" s="6" t="s">
        <v>23</v>
      </c>
      <c r="Y5" s="6" t="s">
        <v>24</v>
      </c>
      <c r="Z5" s="6" t="s">
        <v>22</v>
      </c>
      <c r="AA5" s="6" t="s">
        <v>23</v>
      </c>
      <c r="AB5" s="6" t="s">
        <v>24</v>
      </c>
      <c r="AC5" s="6" t="s">
        <v>22</v>
      </c>
      <c r="AD5" s="6" t="s">
        <v>23</v>
      </c>
      <c r="AE5" s="6" t="s">
        <v>24</v>
      </c>
      <c r="AF5" s="6" t="s">
        <v>22</v>
      </c>
      <c r="AG5" s="6" t="s">
        <v>23</v>
      </c>
      <c r="AH5" s="6" t="s">
        <v>24</v>
      </c>
      <c r="AI5" s="6" t="s">
        <v>22</v>
      </c>
      <c r="AJ5" s="6" t="s">
        <v>23</v>
      </c>
      <c r="AK5" s="6" t="s">
        <v>24</v>
      </c>
      <c r="AL5" s="6" t="s">
        <v>22</v>
      </c>
      <c r="AM5" s="6" t="s">
        <v>23</v>
      </c>
      <c r="AN5" s="7" t="s">
        <v>24</v>
      </c>
      <c r="AO5" s="6" t="s">
        <v>22</v>
      </c>
      <c r="AP5" s="6" t="s">
        <v>23</v>
      </c>
      <c r="AQ5" s="7" t="s">
        <v>24</v>
      </c>
      <c r="AR5" s="6" t="s">
        <v>22</v>
      </c>
      <c r="AS5" s="6" t="s">
        <v>23</v>
      </c>
      <c r="AT5" s="7" t="s">
        <v>24</v>
      </c>
      <c r="AU5" s="12" t="s">
        <v>25</v>
      </c>
      <c r="AV5" s="12" t="s">
        <v>26</v>
      </c>
      <c r="AW5" s="9"/>
      <c r="AX5" s="6"/>
    </row>
    <row r="6" s="16" customFormat="true" ht="12" hidden="false" customHeight="false" outlineLevel="0" collapsed="false">
      <c r="A6" s="13" t="n">
        <v>1</v>
      </c>
      <c r="B6" s="14" t="s">
        <v>27</v>
      </c>
      <c r="C6" s="13" t="s">
        <v>28</v>
      </c>
      <c r="D6" s="14" t="s">
        <v>29</v>
      </c>
      <c r="E6" s="13" t="n">
        <v>1</v>
      </c>
      <c r="F6" s="13" t="n">
        <v>1</v>
      </c>
      <c r="G6" s="13" t="n">
        <v>1</v>
      </c>
      <c r="H6" s="13" t="n">
        <v>1</v>
      </c>
      <c r="I6" s="13" t="n">
        <v>1</v>
      </c>
      <c r="J6" s="13"/>
      <c r="K6" s="13"/>
      <c r="L6" s="13"/>
      <c r="M6" s="13"/>
      <c r="N6" s="13"/>
      <c r="O6" s="13"/>
      <c r="P6" s="13" t="n">
        <v>2</v>
      </c>
      <c r="Q6" s="13" t="n">
        <v>5</v>
      </c>
      <c r="R6" s="13" t="n">
        <v>5</v>
      </c>
      <c r="S6" s="13" t="n">
        <v>2</v>
      </c>
      <c r="T6" s="13" t="n">
        <v>2</v>
      </c>
      <c r="U6" s="13" t="n">
        <v>2</v>
      </c>
      <c r="V6" s="13" t="n">
        <v>1</v>
      </c>
      <c r="W6" s="13" t="n">
        <v>1</v>
      </c>
      <c r="X6" s="13" t="n">
        <v>3</v>
      </c>
      <c r="Y6" s="13" t="n">
        <v>2</v>
      </c>
      <c r="Z6" s="13"/>
      <c r="AA6" s="13"/>
      <c r="AB6" s="13"/>
      <c r="AC6" s="13"/>
      <c r="AD6" s="13"/>
      <c r="AE6" s="13"/>
      <c r="AF6" s="13"/>
      <c r="AG6" s="13" t="n">
        <v>2</v>
      </c>
      <c r="AH6" s="13"/>
      <c r="AI6" s="13" t="n">
        <v>2</v>
      </c>
      <c r="AJ6" s="13"/>
      <c r="AK6" s="13" t="n">
        <v>1</v>
      </c>
      <c r="AL6" s="13"/>
      <c r="AM6" s="13"/>
      <c r="AN6" s="13"/>
      <c r="AO6" s="13"/>
      <c r="AP6" s="13"/>
      <c r="AQ6" s="13"/>
      <c r="AR6" s="13"/>
      <c r="AS6" s="13"/>
      <c r="AT6" s="13"/>
      <c r="AU6" s="15" t="n">
        <f aca="false">SUM(E6:AT6)</f>
        <v>35</v>
      </c>
      <c r="AV6" s="15" t="n">
        <v>5</v>
      </c>
      <c r="AW6" s="14" t="s">
        <v>30</v>
      </c>
      <c r="AX6" s="14" t="s">
        <v>31</v>
      </c>
    </row>
    <row r="7" s="16" customFormat="true" ht="12" hidden="false" customHeight="false" outlineLevel="0" collapsed="false">
      <c r="A7" s="13" t="n">
        <v>2</v>
      </c>
      <c r="B7" s="14" t="s">
        <v>32</v>
      </c>
      <c r="C7" s="13" t="s">
        <v>33</v>
      </c>
      <c r="D7" s="14" t="s">
        <v>34</v>
      </c>
      <c r="E7" s="13" t="n">
        <v>1</v>
      </c>
      <c r="F7" s="13"/>
      <c r="G7" s="13"/>
      <c r="H7" s="13"/>
      <c r="I7" s="13" t="n">
        <v>1</v>
      </c>
      <c r="J7" s="13"/>
      <c r="K7" s="13"/>
      <c r="L7" s="13" t="n">
        <v>1</v>
      </c>
      <c r="M7" s="13" t="n">
        <v>2</v>
      </c>
      <c r="N7" s="13"/>
      <c r="O7" s="13" t="n">
        <v>1</v>
      </c>
      <c r="P7" s="13"/>
      <c r="Q7" s="13" t="n">
        <v>2</v>
      </c>
      <c r="R7" s="13" t="n">
        <v>2</v>
      </c>
      <c r="S7" s="13" t="n">
        <v>4</v>
      </c>
      <c r="T7" s="13" t="n">
        <v>1</v>
      </c>
      <c r="U7" s="13" t="n">
        <v>3</v>
      </c>
      <c r="V7" s="13" t="n">
        <v>1</v>
      </c>
      <c r="W7" s="13" t="n">
        <v>2</v>
      </c>
      <c r="X7" s="13" t="n">
        <v>3</v>
      </c>
      <c r="Y7" s="13" t="n">
        <v>1</v>
      </c>
      <c r="Z7" s="13" t="n">
        <v>1</v>
      </c>
      <c r="AA7" s="13"/>
      <c r="AB7" s="13"/>
      <c r="AC7" s="13"/>
      <c r="AD7" s="13"/>
      <c r="AE7" s="13"/>
      <c r="AF7" s="13"/>
      <c r="AG7" s="13"/>
      <c r="AH7" s="13" t="n">
        <v>1</v>
      </c>
      <c r="AI7" s="13" t="n">
        <v>1</v>
      </c>
      <c r="AJ7" s="13" t="n">
        <v>1</v>
      </c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 t="n">
        <f aca="false">SUM(E7:AT7)</f>
        <v>29</v>
      </c>
      <c r="AV7" s="13" t="n">
        <v>9</v>
      </c>
      <c r="AW7" s="14" t="s">
        <v>35</v>
      </c>
      <c r="AX7" s="14" t="s">
        <v>36</v>
      </c>
    </row>
    <row r="8" s="16" customFormat="true" ht="12" hidden="false" customHeight="false" outlineLevel="0" collapsed="false">
      <c r="A8" s="13" t="n">
        <v>3</v>
      </c>
      <c r="B8" s="14" t="s">
        <v>37</v>
      </c>
      <c r="C8" s="13" t="s">
        <v>38</v>
      </c>
      <c r="D8" s="14" t="s">
        <v>29</v>
      </c>
      <c r="E8" s="13"/>
      <c r="F8" s="13" t="n">
        <v>1</v>
      </c>
      <c r="G8" s="13"/>
      <c r="H8" s="13"/>
      <c r="I8" s="13"/>
      <c r="J8" s="13" t="n">
        <v>1</v>
      </c>
      <c r="K8" s="13"/>
      <c r="L8" s="13"/>
      <c r="M8" s="13" t="n">
        <v>1</v>
      </c>
      <c r="N8" s="13" t="n">
        <v>1</v>
      </c>
      <c r="O8" s="13" t="n">
        <v>1</v>
      </c>
      <c r="P8" s="13"/>
      <c r="Q8" s="13" t="n">
        <v>1</v>
      </c>
      <c r="R8" s="13" t="n">
        <v>4</v>
      </c>
      <c r="S8" s="13" t="n">
        <v>6</v>
      </c>
      <c r="T8" s="13"/>
      <c r="U8" s="13" t="n">
        <v>1</v>
      </c>
      <c r="V8" s="13" t="n">
        <v>1</v>
      </c>
      <c r="W8" s="13"/>
      <c r="X8" s="13"/>
      <c r="Y8" s="13"/>
      <c r="Z8" s="13"/>
      <c r="AA8" s="13"/>
      <c r="AB8" s="13"/>
      <c r="AC8" s="13"/>
      <c r="AD8" s="13"/>
      <c r="AE8" s="13"/>
      <c r="AF8" s="13" t="n">
        <v>1</v>
      </c>
      <c r="AG8" s="13"/>
      <c r="AH8" s="13"/>
      <c r="AI8" s="13"/>
      <c r="AJ8" s="13" t="n">
        <v>1</v>
      </c>
      <c r="AK8" s="13" t="n">
        <v>1</v>
      </c>
      <c r="AL8" s="13"/>
      <c r="AM8" s="13"/>
      <c r="AN8" s="13"/>
      <c r="AO8" s="13"/>
      <c r="AP8" s="13"/>
      <c r="AQ8" s="13"/>
      <c r="AR8" s="13"/>
      <c r="AS8" s="13"/>
      <c r="AT8" s="13"/>
      <c r="AU8" s="13" t="n">
        <f aca="false">SUM(E8:AT8)</f>
        <v>21</v>
      </c>
      <c r="AV8" s="13" t="n">
        <v>13</v>
      </c>
      <c r="AW8" s="14" t="s">
        <v>39</v>
      </c>
      <c r="AX8" s="14" t="s">
        <v>40</v>
      </c>
    </row>
    <row r="9" s="16" customFormat="true" ht="12" hidden="false" customHeight="false" outlineLevel="0" collapsed="false">
      <c r="A9" s="13" t="n">
        <v>4</v>
      </c>
      <c r="B9" s="14" t="s">
        <v>41</v>
      </c>
      <c r="C9" s="13" t="s">
        <v>42</v>
      </c>
      <c r="D9" s="14" t="s">
        <v>34</v>
      </c>
      <c r="E9" s="13"/>
      <c r="F9" s="13" t="n">
        <v>1</v>
      </c>
      <c r="G9" s="13"/>
      <c r="H9" s="13"/>
      <c r="I9" s="13"/>
      <c r="J9" s="13"/>
      <c r="K9" s="13" t="n">
        <v>1</v>
      </c>
      <c r="L9" s="13" t="n">
        <v>1</v>
      </c>
      <c r="M9" s="13"/>
      <c r="N9" s="13" t="n">
        <v>1</v>
      </c>
      <c r="O9" s="13"/>
      <c r="P9" s="13"/>
      <c r="Q9" s="13"/>
      <c r="R9" s="13" t="n">
        <v>1</v>
      </c>
      <c r="S9" s="13"/>
      <c r="T9" s="13"/>
      <c r="U9" s="13"/>
      <c r="V9" s="13" t="n">
        <v>1</v>
      </c>
      <c r="W9" s="13" t="n">
        <v>2</v>
      </c>
      <c r="X9" s="13" t="n">
        <v>2</v>
      </c>
      <c r="Y9" s="13" t="n">
        <v>2</v>
      </c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 t="n">
        <f aca="false">SUM(E9:AT9)</f>
        <v>12</v>
      </c>
      <c r="AV9" s="13" t="n">
        <v>25</v>
      </c>
      <c r="AW9" s="14" t="s">
        <v>35</v>
      </c>
      <c r="AX9" s="14" t="s">
        <v>43</v>
      </c>
    </row>
    <row r="10" s="16" customFormat="true" ht="12" hidden="false" customHeight="false" outlineLevel="0" collapsed="false">
      <c r="A10" s="13" t="n">
        <v>5</v>
      </c>
      <c r="B10" s="14" t="s">
        <v>44</v>
      </c>
      <c r="C10" s="13" t="s">
        <v>33</v>
      </c>
      <c r="D10" s="14" t="s">
        <v>34</v>
      </c>
      <c r="E10" s="13"/>
      <c r="F10" s="13"/>
      <c r="G10" s="13" t="n">
        <v>1</v>
      </c>
      <c r="H10" s="13"/>
      <c r="I10" s="13" t="n">
        <v>4</v>
      </c>
      <c r="J10" s="13" t="n">
        <v>3</v>
      </c>
      <c r="K10" s="13" t="n">
        <v>10</v>
      </c>
      <c r="L10" s="13" t="n">
        <v>4</v>
      </c>
      <c r="M10" s="13" t="n">
        <v>3</v>
      </c>
      <c r="N10" s="13" t="n">
        <v>1</v>
      </c>
      <c r="O10" s="13" t="n">
        <v>3</v>
      </c>
      <c r="P10" s="13" t="n">
        <v>1</v>
      </c>
      <c r="Q10" s="13" t="n">
        <v>5</v>
      </c>
      <c r="R10" s="13" t="n">
        <v>3</v>
      </c>
      <c r="S10" s="13" t="n">
        <v>6</v>
      </c>
      <c r="T10" s="13" t="n">
        <v>10</v>
      </c>
      <c r="U10" s="13" t="n">
        <v>5</v>
      </c>
      <c r="V10" s="13" t="n">
        <v>5</v>
      </c>
      <c r="W10" s="13" t="n">
        <v>11</v>
      </c>
      <c r="X10" s="13" t="n">
        <v>7</v>
      </c>
      <c r="Y10" s="13" t="n">
        <v>22</v>
      </c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 t="n">
        <f aca="false">SUM(E10:AT10)</f>
        <v>104</v>
      </c>
      <c r="AV10" s="13" t="n">
        <v>1</v>
      </c>
      <c r="AW10" s="14" t="s">
        <v>45</v>
      </c>
      <c r="AX10" s="14" t="s">
        <v>46</v>
      </c>
    </row>
    <row r="11" s="16" customFormat="true" ht="12" hidden="false" customHeight="false" outlineLevel="0" collapsed="false">
      <c r="A11" s="13" t="n">
        <v>6</v>
      </c>
      <c r="B11" s="14" t="s">
        <v>47</v>
      </c>
      <c r="C11" s="13" t="s">
        <v>48</v>
      </c>
      <c r="D11" s="14" t="s">
        <v>34</v>
      </c>
      <c r="E11" s="13"/>
      <c r="F11" s="13"/>
      <c r="G11" s="13" t="n">
        <v>1</v>
      </c>
      <c r="H11" s="13"/>
      <c r="I11" s="13" t="n">
        <v>1</v>
      </c>
      <c r="J11" s="13"/>
      <c r="K11" s="13"/>
      <c r="L11" s="13"/>
      <c r="M11" s="13"/>
      <c r="N11" s="13" t="n">
        <v>1</v>
      </c>
      <c r="O11" s="13" t="n">
        <v>2</v>
      </c>
      <c r="P11" s="13" t="n">
        <v>2</v>
      </c>
      <c r="Q11" s="13" t="n">
        <v>6</v>
      </c>
      <c r="R11" s="13" t="n">
        <v>5</v>
      </c>
      <c r="S11" s="13" t="n">
        <v>5</v>
      </c>
      <c r="T11" s="13" t="n">
        <v>1</v>
      </c>
      <c r="U11" s="13"/>
      <c r="V11" s="13" t="n">
        <v>2</v>
      </c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 t="n">
        <f aca="false">SUM(E11:AT11)</f>
        <v>26</v>
      </c>
      <c r="AV11" s="13" t="n">
        <v>10</v>
      </c>
      <c r="AW11" s="14" t="s">
        <v>39</v>
      </c>
      <c r="AX11" s="14" t="s">
        <v>49</v>
      </c>
    </row>
    <row r="12" s="16" customFormat="true" ht="12" hidden="false" customHeight="false" outlineLevel="0" collapsed="false">
      <c r="A12" s="13" t="n">
        <v>7</v>
      </c>
      <c r="B12" s="14" t="s">
        <v>50</v>
      </c>
      <c r="C12" s="13" t="s">
        <v>51</v>
      </c>
      <c r="D12" s="14" t="s">
        <v>29</v>
      </c>
      <c r="E12" s="13"/>
      <c r="F12" s="13"/>
      <c r="G12" s="13" t="n">
        <v>1</v>
      </c>
      <c r="H12" s="13"/>
      <c r="I12" s="13"/>
      <c r="J12" s="13"/>
      <c r="K12" s="13"/>
      <c r="L12" s="13"/>
      <c r="M12" s="13"/>
      <c r="N12" s="13" t="n">
        <v>1</v>
      </c>
      <c r="O12" s="13"/>
      <c r="P12" s="13"/>
      <c r="Q12" s="13" t="n">
        <v>1</v>
      </c>
      <c r="R12" s="13"/>
      <c r="S12" s="13" t="n">
        <v>2</v>
      </c>
      <c r="T12" s="13" t="n">
        <v>1</v>
      </c>
      <c r="U12" s="13"/>
      <c r="V12" s="13"/>
      <c r="W12" s="13" t="n">
        <v>2</v>
      </c>
      <c r="X12" s="13" t="n">
        <v>3</v>
      </c>
      <c r="Y12" s="13" t="n">
        <v>3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 t="n">
        <v>1</v>
      </c>
      <c r="AJ12" s="13"/>
      <c r="AK12" s="13" t="n">
        <v>1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 t="n">
        <f aca="false">SUM(E12:AT12)</f>
        <v>16</v>
      </c>
      <c r="AV12" s="13" t="n">
        <v>18</v>
      </c>
      <c r="AW12" s="14" t="s">
        <v>30</v>
      </c>
      <c r="AX12" s="14" t="s">
        <v>31</v>
      </c>
    </row>
    <row r="13" s="16" customFormat="true" ht="12" hidden="false" customHeight="false" outlineLevel="0" collapsed="false">
      <c r="A13" s="13" t="n">
        <v>8</v>
      </c>
      <c r="B13" s="14" t="s">
        <v>52</v>
      </c>
      <c r="C13" s="13" t="s">
        <v>53</v>
      </c>
      <c r="D13" s="14" t="s">
        <v>34</v>
      </c>
      <c r="E13" s="13"/>
      <c r="F13" s="13"/>
      <c r="G13" s="13"/>
      <c r="H13" s="13" t="n">
        <v>1</v>
      </c>
      <c r="I13" s="13" t="n">
        <v>2</v>
      </c>
      <c r="J13" s="13"/>
      <c r="K13" s="13" t="n">
        <v>8</v>
      </c>
      <c r="L13" s="13" t="n">
        <v>2</v>
      </c>
      <c r="M13" s="13"/>
      <c r="N13" s="13"/>
      <c r="O13" s="13"/>
      <c r="P13" s="13" t="n">
        <v>2</v>
      </c>
      <c r="Q13" s="13"/>
      <c r="R13" s="13" t="n">
        <v>3</v>
      </c>
      <c r="S13" s="13" t="n">
        <v>2</v>
      </c>
      <c r="T13" s="13" t="n">
        <v>3</v>
      </c>
      <c r="U13" s="13" t="n">
        <v>4</v>
      </c>
      <c r="V13" s="13" t="n">
        <v>2</v>
      </c>
      <c r="W13" s="13" t="n">
        <v>8</v>
      </c>
      <c r="X13" s="13" t="n">
        <v>5</v>
      </c>
      <c r="Y13" s="13" t="n">
        <v>11</v>
      </c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 t="n">
        <f aca="false">SUM(E13:AT13)</f>
        <v>53</v>
      </c>
      <c r="AV13" s="13" t="n">
        <v>3</v>
      </c>
      <c r="AW13" s="14" t="s">
        <v>45</v>
      </c>
      <c r="AX13" s="14" t="s">
        <v>46</v>
      </c>
    </row>
    <row r="14" s="16" customFormat="true" ht="12" hidden="false" customHeight="false" outlineLevel="0" collapsed="false">
      <c r="A14" s="13" t="n">
        <v>9</v>
      </c>
      <c r="B14" s="14" t="s">
        <v>54</v>
      </c>
      <c r="C14" s="13" t="s">
        <v>55</v>
      </c>
      <c r="D14" s="14" t="s">
        <v>34</v>
      </c>
      <c r="E14" s="13"/>
      <c r="F14" s="13"/>
      <c r="G14" s="13"/>
      <c r="H14" s="13" t="n">
        <v>1</v>
      </c>
      <c r="I14" s="13" t="n">
        <v>1</v>
      </c>
      <c r="J14" s="13"/>
      <c r="K14" s="13"/>
      <c r="L14" s="13" t="n">
        <v>2</v>
      </c>
      <c r="M14" s="13" t="n">
        <v>2</v>
      </c>
      <c r="N14" s="13"/>
      <c r="O14" s="13" t="n">
        <v>2</v>
      </c>
      <c r="P14" s="13"/>
      <c r="Q14" s="13"/>
      <c r="R14" s="13" t="n">
        <v>3</v>
      </c>
      <c r="S14" s="13"/>
      <c r="T14" s="13" t="n">
        <v>1</v>
      </c>
      <c r="U14" s="13" t="n">
        <v>1</v>
      </c>
      <c r="V14" s="13" t="n">
        <v>1</v>
      </c>
      <c r="W14" s="13" t="n">
        <v>1</v>
      </c>
      <c r="X14" s="13" t="n">
        <v>1</v>
      </c>
      <c r="Y14" s="13" t="n">
        <v>2</v>
      </c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 t="n">
        <f aca="false">SUM(E14:AT14)</f>
        <v>18</v>
      </c>
      <c r="AV14" s="13" t="n">
        <v>16</v>
      </c>
      <c r="AW14" s="14" t="s">
        <v>30</v>
      </c>
      <c r="AX14" s="14" t="s">
        <v>56</v>
      </c>
    </row>
    <row r="15" s="16" customFormat="true" ht="12" hidden="false" customHeight="false" outlineLevel="0" collapsed="false">
      <c r="A15" s="13" t="n">
        <v>10</v>
      </c>
      <c r="B15" s="14" t="s">
        <v>57</v>
      </c>
      <c r="C15" s="13" t="s">
        <v>58</v>
      </c>
      <c r="D15" s="14" t="s">
        <v>34</v>
      </c>
      <c r="E15" s="13"/>
      <c r="F15" s="13"/>
      <c r="G15" s="13"/>
      <c r="H15" s="13" t="n">
        <v>1</v>
      </c>
      <c r="I15" s="13"/>
      <c r="J15" s="13"/>
      <c r="K15" s="13" t="n">
        <v>2</v>
      </c>
      <c r="L15" s="13" t="n">
        <v>2</v>
      </c>
      <c r="M15" s="13" t="n">
        <v>3</v>
      </c>
      <c r="N15" s="13"/>
      <c r="O15" s="13"/>
      <c r="P15" s="13"/>
      <c r="Q15" s="13"/>
      <c r="R15" s="13"/>
      <c r="S15" s="13"/>
      <c r="T15" s="13"/>
      <c r="U15" s="13"/>
      <c r="V15" s="13"/>
      <c r="W15" s="13" t="n">
        <v>2</v>
      </c>
      <c r="X15" s="13" t="n">
        <v>3</v>
      </c>
      <c r="Y15" s="13" t="n">
        <v>6</v>
      </c>
      <c r="Z15" s="13" t="n">
        <v>1</v>
      </c>
      <c r="AA15" s="13"/>
      <c r="AB15" s="13" t="n">
        <v>2</v>
      </c>
      <c r="AC15" s="13" t="n">
        <v>1</v>
      </c>
      <c r="AD15" s="13" t="n">
        <v>2</v>
      </c>
      <c r="AE15" s="13" t="n">
        <v>3</v>
      </c>
      <c r="AF15" s="13"/>
      <c r="AG15" s="13" t="n">
        <v>2</v>
      </c>
      <c r="AH15" s="13" t="n">
        <v>1</v>
      </c>
      <c r="AI15" s="13" t="n">
        <v>1</v>
      </c>
      <c r="AJ15" s="13" t="n">
        <v>2</v>
      </c>
      <c r="AK15" s="13" t="n">
        <v>1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 t="n">
        <f aca="false">SUM(E15:AT15)</f>
        <v>35</v>
      </c>
      <c r="AV15" s="13" t="n">
        <v>5</v>
      </c>
      <c r="AW15" s="14" t="s">
        <v>45</v>
      </c>
      <c r="AX15" s="14" t="s">
        <v>46</v>
      </c>
    </row>
    <row r="16" s="16" customFormat="true" ht="12" hidden="false" customHeight="false" outlineLevel="0" collapsed="false">
      <c r="A16" s="13" t="n">
        <v>11</v>
      </c>
      <c r="B16" s="14" t="s">
        <v>59</v>
      </c>
      <c r="C16" s="13" t="s">
        <v>60</v>
      </c>
      <c r="D16" s="14" t="s">
        <v>34</v>
      </c>
      <c r="E16" s="13"/>
      <c r="F16" s="13"/>
      <c r="G16" s="13"/>
      <c r="H16" s="13" t="n">
        <v>1</v>
      </c>
      <c r="I16" s="13"/>
      <c r="J16" s="13"/>
      <c r="K16" s="13" t="n">
        <v>1</v>
      </c>
      <c r="L16" s="13" t="n">
        <v>1</v>
      </c>
      <c r="M16" s="13"/>
      <c r="N16" s="13"/>
      <c r="O16" s="13"/>
      <c r="P16" s="13"/>
      <c r="Q16" s="13"/>
      <c r="R16" s="13"/>
      <c r="S16" s="13"/>
      <c r="T16" s="13" t="n">
        <v>1</v>
      </c>
      <c r="U16" s="13"/>
      <c r="V16" s="13" t="n">
        <v>1</v>
      </c>
      <c r="W16" s="13" t="n">
        <v>7</v>
      </c>
      <c r="X16" s="13"/>
      <c r="Y16" s="13" t="n">
        <v>1</v>
      </c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 t="n">
        <f aca="false">SUM(E16:AT16)</f>
        <v>13</v>
      </c>
      <c r="AV16" s="13" t="n">
        <v>22</v>
      </c>
      <c r="AW16" s="14" t="s">
        <v>30</v>
      </c>
      <c r="AX16" s="14" t="s">
        <v>61</v>
      </c>
    </row>
    <row r="17" s="16" customFormat="true" ht="12" hidden="false" customHeight="false" outlineLevel="0" collapsed="false">
      <c r="A17" s="13" t="n">
        <v>12</v>
      </c>
      <c r="B17" s="14" t="s">
        <v>62</v>
      </c>
      <c r="C17" s="13" t="s">
        <v>33</v>
      </c>
      <c r="D17" s="14" t="s">
        <v>34</v>
      </c>
      <c r="E17" s="13"/>
      <c r="F17" s="13"/>
      <c r="G17" s="13"/>
      <c r="H17" s="13"/>
      <c r="I17" s="13" t="n">
        <v>1</v>
      </c>
      <c r="J17" s="13" t="n">
        <v>1</v>
      </c>
      <c r="K17" s="13" t="n">
        <v>1</v>
      </c>
      <c r="L17" s="13"/>
      <c r="M17" s="13"/>
      <c r="N17" s="13"/>
      <c r="O17" s="13"/>
      <c r="P17" s="13"/>
      <c r="Q17" s="13" t="n">
        <v>1</v>
      </c>
      <c r="R17" s="13" t="n">
        <v>1</v>
      </c>
      <c r="S17" s="13" t="n">
        <v>2</v>
      </c>
      <c r="T17" s="13" t="n">
        <v>2</v>
      </c>
      <c r="U17" s="13"/>
      <c r="V17" s="13" t="n">
        <v>1</v>
      </c>
      <c r="W17" s="13" t="n">
        <v>7</v>
      </c>
      <c r="X17" s="13"/>
      <c r="Y17" s="13" t="n">
        <v>2</v>
      </c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 t="n">
        <v>1</v>
      </c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 t="n">
        <f aca="false">SUM(E17:AT17)</f>
        <v>20</v>
      </c>
      <c r="AV17" s="13" t="n">
        <v>14</v>
      </c>
      <c r="AW17" s="14" t="s">
        <v>30</v>
      </c>
      <c r="AX17" s="14" t="s">
        <v>63</v>
      </c>
    </row>
    <row r="18" s="16" customFormat="true" ht="12" hidden="false" customHeight="false" outlineLevel="0" collapsed="false">
      <c r="A18" s="13" t="n">
        <v>13</v>
      </c>
      <c r="B18" s="14" t="s">
        <v>64</v>
      </c>
      <c r="C18" s="13" t="s">
        <v>65</v>
      </c>
      <c r="D18" s="14" t="s">
        <v>34</v>
      </c>
      <c r="E18" s="13"/>
      <c r="F18" s="13"/>
      <c r="G18" s="13"/>
      <c r="H18" s="13"/>
      <c r="I18" s="13" t="n">
        <v>1</v>
      </c>
      <c r="J18" s="13"/>
      <c r="K18" s="13" t="n">
        <v>2</v>
      </c>
      <c r="L18" s="13" t="n">
        <v>1</v>
      </c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 t="n">
        <v>5</v>
      </c>
      <c r="X18" s="13" t="n">
        <v>3</v>
      </c>
      <c r="Y18" s="13" t="n">
        <v>3</v>
      </c>
      <c r="Z18" s="13"/>
      <c r="AA18" s="13" t="n">
        <v>1</v>
      </c>
      <c r="AB18" s="13"/>
      <c r="AC18" s="13" t="n">
        <v>1</v>
      </c>
      <c r="AD18" s="13" t="n">
        <v>2</v>
      </c>
      <c r="AE18" s="13"/>
      <c r="AF18" s="13" t="n">
        <v>2</v>
      </c>
      <c r="AG18" s="13"/>
      <c r="AH18" s="13" t="n">
        <v>2</v>
      </c>
      <c r="AI18" s="13" t="n">
        <v>5</v>
      </c>
      <c r="AJ18" s="13" t="n">
        <v>3</v>
      </c>
      <c r="AK18" s="13" t="n">
        <v>4</v>
      </c>
      <c r="AL18" s="13"/>
      <c r="AM18" s="13"/>
      <c r="AN18" s="13"/>
      <c r="AO18" s="13"/>
      <c r="AP18" s="13"/>
      <c r="AQ18" s="13"/>
      <c r="AR18" s="13"/>
      <c r="AS18" s="13"/>
      <c r="AT18" s="13"/>
      <c r="AU18" s="13" t="n">
        <f aca="false">SUM(E18:AT18)</f>
        <v>35</v>
      </c>
      <c r="AV18" s="13" t="n">
        <v>5</v>
      </c>
      <c r="AW18" s="14" t="s">
        <v>45</v>
      </c>
      <c r="AX18" s="14" t="s">
        <v>46</v>
      </c>
    </row>
    <row r="19" s="16" customFormat="true" ht="12" hidden="false" customHeight="false" outlineLevel="0" collapsed="false">
      <c r="A19" s="13" t="n">
        <v>14</v>
      </c>
      <c r="B19" s="14" t="s">
        <v>66</v>
      </c>
      <c r="C19" s="13" t="s">
        <v>67</v>
      </c>
      <c r="D19" s="14" t="s">
        <v>34</v>
      </c>
      <c r="E19" s="13"/>
      <c r="F19" s="13"/>
      <c r="G19" s="13"/>
      <c r="H19" s="13"/>
      <c r="I19" s="13" t="n">
        <v>1</v>
      </c>
      <c r="J19" s="13"/>
      <c r="K19" s="13" t="n">
        <v>1</v>
      </c>
      <c r="L19" s="13" t="n">
        <v>2</v>
      </c>
      <c r="M19" s="13" t="n">
        <v>1</v>
      </c>
      <c r="N19" s="13"/>
      <c r="O19" s="13"/>
      <c r="P19" s="13"/>
      <c r="Q19" s="13"/>
      <c r="R19" s="13"/>
      <c r="S19" s="13" t="n">
        <v>1</v>
      </c>
      <c r="T19" s="13" t="n">
        <v>1</v>
      </c>
      <c r="U19" s="13"/>
      <c r="V19" s="13"/>
      <c r="W19" s="13" t="n">
        <v>7</v>
      </c>
      <c r="X19" s="13"/>
      <c r="Y19" s="13" t="n">
        <v>1</v>
      </c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 t="n">
        <f aca="false">SUM(E19:AT19)</f>
        <v>15</v>
      </c>
      <c r="AV19" s="13" t="n">
        <v>20</v>
      </c>
      <c r="AW19" s="14" t="s">
        <v>30</v>
      </c>
      <c r="AX19" s="14" t="s">
        <v>61</v>
      </c>
    </row>
    <row r="20" s="16" customFormat="true" ht="12" hidden="false" customHeight="false" outlineLevel="0" collapsed="false">
      <c r="A20" s="13" t="n">
        <v>15</v>
      </c>
      <c r="B20" s="14" t="s">
        <v>68</v>
      </c>
      <c r="C20" s="13" t="s">
        <v>65</v>
      </c>
      <c r="D20" s="14" t="s">
        <v>34</v>
      </c>
      <c r="E20" s="13"/>
      <c r="F20" s="13"/>
      <c r="G20" s="13"/>
      <c r="H20" s="13"/>
      <c r="I20" s="13" t="n">
        <v>1</v>
      </c>
      <c r="J20" s="13"/>
      <c r="K20" s="13"/>
      <c r="L20" s="13" t="n">
        <v>3</v>
      </c>
      <c r="M20" s="13" t="n">
        <v>2</v>
      </c>
      <c r="N20" s="13"/>
      <c r="O20" s="13"/>
      <c r="P20" s="13"/>
      <c r="Q20" s="13" t="n">
        <v>3</v>
      </c>
      <c r="R20" s="13"/>
      <c r="S20" s="13" t="n">
        <v>1</v>
      </c>
      <c r="T20" s="13" t="n">
        <v>1</v>
      </c>
      <c r="U20" s="13"/>
      <c r="V20" s="13"/>
      <c r="W20" s="13" t="n">
        <v>3</v>
      </c>
      <c r="X20" s="13" t="n">
        <v>1</v>
      </c>
      <c r="Y20" s="13" t="n">
        <v>2</v>
      </c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 t="n">
        <f aca="false">SUM(E20:AT20)</f>
        <v>17</v>
      </c>
      <c r="AV20" s="13" t="n">
        <v>17</v>
      </c>
      <c r="AW20" s="14" t="s">
        <v>30</v>
      </c>
      <c r="AX20" s="14" t="s">
        <v>69</v>
      </c>
    </row>
    <row r="21" s="16" customFormat="true" ht="12" hidden="false" customHeight="false" outlineLevel="0" collapsed="false">
      <c r="A21" s="13" t="n">
        <v>16</v>
      </c>
      <c r="B21" s="14" t="s">
        <v>70</v>
      </c>
      <c r="C21" s="13" t="s">
        <v>71</v>
      </c>
      <c r="D21" s="14" t="s">
        <v>34</v>
      </c>
      <c r="E21" s="13"/>
      <c r="F21" s="13"/>
      <c r="G21" s="13"/>
      <c r="H21" s="13"/>
      <c r="I21" s="13"/>
      <c r="J21" s="13" t="n">
        <v>1</v>
      </c>
      <c r="K21" s="13" t="n">
        <v>5</v>
      </c>
      <c r="L21" s="13" t="n">
        <v>3</v>
      </c>
      <c r="M21" s="13" t="n">
        <v>3</v>
      </c>
      <c r="N21" s="13"/>
      <c r="O21" s="13"/>
      <c r="P21" s="13"/>
      <c r="Q21" s="13"/>
      <c r="R21" s="13"/>
      <c r="S21" s="13"/>
      <c r="T21" s="13"/>
      <c r="U21" s="13" t="n">
        <v>1</v>
      </c>
      <c r="V21" s="13" t="n">
        <v>2</v>
      </c>
      <c r="W21" s="13" t="n">
        <v>3</v>
      </c>
      <c r="X21" s="13" t="n">
        <v>3</v>
      </c>
      <c r="Y21" s="13" t="n">
        <v>11</v>
      </c>
      <c r="Z21" s="13"/>
      <c r="AA21" s="13"/>
      <c r="AB21" s="13" t="n">
        <v>1</v>
      </c>
      <c r="AC21" s="13" t="n">
        <v>3</v>
      </c>
      <c r="AD21" s="13"/>
      <c r="AE21" s="13" t="n">
        <v>1</v>
      </c>
      <c r="AF21" s="13" t="n">
        <v>1</v>
      </c>
      <c r="AG21" s="13" t="n">
        <v>1</v>
      </c>
      <c r="AH21" s="13" t="n">
        <v>4</v>
      </c>
      <c r="AI21" s="13" t="n">
        <v>10</v>
      </c>
      <c r="AJ21" s="13" t="n">
        <v>2</v>
      </c>
      <c r="AK21" s="13" t="n">
        <v>4</v>
      </c>
      <c r="AL21" s="13"/>
      <c r="AM21" s="13"/>
      <c r="AN21" s="13"/>
      <c r="AO21" s="13"/>
      <c r="AP21" s="13"/>
      <c r="AQ21" s="13"/>
      <c r="AR21" s="13"/>
      <c r="AS21" s="13"/>
      <c r="AT21" s="13"/>
      <c r="AU21" s="13" t="n">
        <f aca="false">SUM(E21:AT21)</f>
        <v>59</v>
      </c>
      <c r="AV21" s="13" t="n">
        <v>2</v>
      </c>
      <c r="AW21" s="14" t="s">
        <v>45</v>
      </c>
      <c r="AX21" s="14" t="s">
        <v>46</v>
      </c>
    </row>
    <row r="22" s="16" customFormat="true" ht="12" hidden="false" customHeight="false" outlineLevel="0" collapsed="false">
      <c r="A22" s="13" t="n">
        <v>17</v>
      </c>
      <c r="B22" s="14" t="s">
        <v>72</v>
      </c>
      <c r="C22" s="13" t="s">
        <v>73</v>
      </c>
      <c r="D22" s="14" t="s">
        <v>34</v>
      </c>
      <c r="E22" s="13"/>
      <c r="F22" s="13"/>
      <c r="G22" s="13"/>
      <c r="H22" s="13"/>
      <c r="I22" s="13"/>
      <c r="J22" s="13" t="n">
        <v>1</v>
      </c>
      <c r="K22" s="13"/>
      <c r="L22" s="13" t="n">
        <v>1</v>
      </c>
      <c r="M22" s="13" t="n">
        <v>2</v>
      </c>
      <c r="N22" s="13"/>
      <c r="O22" s="13"/>
      <c r="P22" s="13"/>
      <c r="Q22" s="13" t="n">
        <v>1</v>
      </c>
      <c r="R22" s="13"/>
      <c r="S22" s="13"/>
      <c r="T22" s="13"/>
      <c r="U22" s="13" t="n">
        <v>1</v>
      </c>
      <c r="V22" s="13" t="n">
        <v>1</v>
      </c>
      <c r="W22" s="13" t="n">
        <v>2</v>
      </c>
      <c r="X22" s="13" t="n">
        <v>2</v>
      </c>
      <c r="Y22" s="13"/>
      <c r="Z22" s="13"/>
      <c r="AA22" s="13"/>
      <c r="AB22" s="13"/>
      <c r="AC22" s="13"/>
      <c r="AD22" s="13"/>
      <c r="AE22" s="13"/>
      <c r="AF22" s="13"/>
      <c r="AG22" s="13"/>
      <c r="AH22" s="13" t="n">
        <v>1</v>
      </c>
      <c r="AI22" s="13"/>
      <c r="AJ22" s="13" t="n">
        <v>1</v>
      </c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 t="n">
        <f aca="false">SUM(E22:AT22)</f>
        <v>13</v>
      </c>
      <c r="AV22" s="13" t="n">
        <v>22</v>
      </c>
      <c r="AW22" s="14" t="s">
        <v>35</v>
      </c>
      <c r="AX22" s="14" t="s">
        <v>36</v>
      </c>
    </row>
    <row r="23" s="16" customFormat="true" ht="12" hidden="false" customHeight="false" outlineLevel="0" collapsed="false">
      <c r="A23" s="13" t="n">
        <v>18</v>
      </c>
      <c r="B23" s="14" t="s">
        <v>74</v>
      </c>
      <c r="C23" s="13" t="s">
        <v>75</v>
      </c>
      <c r="D23" s="14" t="s">
        <v>34</v>
      </c>
      <c r="E23" s="13"/>
      <c r="F23" s="13"/>
      <c r="G23" s="13"/>
      <c r="H23" s="13"/>
      <c r="I23" s="13"/>
      <c r="J23" s="13" t="n">
        <v>1</v>
      </c>
      <c r="K23" s="13"/>
      <c r="L23" s="13" t="n">
        <v>1</v>
      </c>
      <c r="M23" s="13"/>
      <c r="N23" s="13"/>
      <c r="O23" s="13"/>
      <c r="P23" s="13"/>
      <c r="Q23" s="13"/>
      <c r="R23" s="13" t="n">
        <v>3</v>
      </c>
      <c r="S23" s="13" t="n">
        <v>3</v>
      </c>
      <c r="T23" s="13"/>
      <c r="U23" s="13"/>
      <c r="V23" s="13"/>
      <c r="W23" s="13" t="n">
        <v>2</v>
      </c>
      <c r="X23" s="13" t="n">
        <v>2</v>
      </c>
      <c r="Y23" s="13" t="n">
        <v>1</v>
      </c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 t="n">
        <f aca="false">SUM(E23:AT23)</f>
        <v>13</v>
      </c>
      <c r="AV23" s="13" t="n">
        <v>22</v>
      </c>
      <c r="AW23" s="14" t="s">
        <v>35</v>
      </c>
      <c r="AX23" s="14" t="s">
        <v>76</v>
      </c>
    </row>
    <row r="24" s="16" customFormat="true" ht="12" hidden="false" customHeight="false" outlineLevel="0" collapsed="false">
      <c r="A24" s="13" t="n">
        <v>19</v>
      </c>
      <c r="B24" s="14" t="s">
        <v>77</v>
      </c>
      <c r="C24" s="13" t="s">
        <v>78</v>
      </c>
      <c r="D24" s="14" t="s">
        <v>34</v>
      </c>
      <c r="E24" s="13"/>
      <c r="F24" s="13"/>
      <c r="G24" s="13"/>
      <c r="H24" s="13"/>
      <c r="I24" s="13"/>
      <c r="J24" s="13" t="n">
        <v>1</v>
      </c>
      <c r="K24" s="13"/>
      <c r="L24" s="13" t="n">
        <v>1</v>
      </c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 t="n">
        <v>1</v>
      </c>
      <c r="Y24" s="13"/>
      <c r="Z24" s="13"/>
      <c r="AA24" s="13"/>
      <c r="AB24" s="13"/>
      <c r="AC24" s="13"/>
      <c r="AD24" s="13"/>
      <c r="AE24" s="13"/>
      <c r="AF24" s="13"/>
      <c r="AG24" s="13" t="n">
        <v>1</v>
      </c>
      <c r="AH24" s="13" t="n">
        <v>1</v>
      </c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 t="n">
        <f aca="false">SUM(E24:AT24)</f>
        <v>5</v>
      </c>
      <c r="AV24" s="13" t="n">
        <v>54</v>
      </c>
      <c r="AW24" s="14" t="s">
        <v>39</v>
      </c>
      <c r="AX24" s="14" t="s">
        <v>79</v>
      </c>
    </row>
    <row r="25" s="16" customFormat="true" ht="12" hidden="false" customHeight="false" outlineLevel="0" collapsed="false">
      <c r="A25" s="13" t="n">
        <v>20</v>
      </c>
      <c r="B25" s="14" t="s">
        <v>80</v>
      </c>
      <c r="C25" s="13" t="s">
        <v>55</v>
      </c>
      <c r="D25" s="14" t="s">
        <v>34</v>
      </c>
      <c r="E25" s="13"/>
      <c r="F25" s="13"/>
      <c r="G25" s="13"/>
      <c r="H25" s="13"/>
      <c r="I25" s="13"/>
      <c r="J25" s="13"/>
      <c r="K25" s="13" t="n">
        <v>3</v>
      </c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 t="n">
        <v>1</v>
      </c>
      <c r="X25" s="13" t="n">
        <v>2</v>
      </c>
      <c r="Y25" s="13" t="n">
        <v>4</v>
      </c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 t="n">
        <f aca="false">SUM(E25:AT25)</f>
        <v>10</v>
      </c>
      <c r="AV25" s="13" t="n">
        <v>30</v>
      </c>
      <c r="AW25" s="14" t="s">
        <v>45</v>
      </c>
      <c r="AX25" s="14" t="s">
        <v>81</v>
      </c>
    </row>
    <row r="26" s="16" customFormat="true" ht="12" hidden="false" customHeight="false" outlineLevel="0" collapsed="false">
      <c r="A26" s="13" t="n">
        <v>21</v>
      </c>
      <c r="B26" s="14" t="s">
        <v>82</v>
      </c>
      <c r="C26" s="13" t="s">
        <v>83</v>
      </c>
      <c r="D26" s="14" t="s">
        <v>34</v>
      </c>
      <c r="E26" s="13"/>
      <c r="F26" s="13"/>
      <c r="G26" s="13"/>
      <c r="H26" s="13"/>
      <c r="I26" s="13"/>
      <c r="J26" s="13"/>
      <c r="K26" s="13" t="n">
        <v>2</v>
      </c>
      <c r="L26" s="13" t="n">
        <v>4</v>
      </c>
      <c r="M26" s="13"/>
      <c r="N26" s="13"/>
      <c r="O26" s="13" t="n">
        <v>2</v>
      </c>
      <c r="P26" s="13" t="n">
        <v>1</v>
      </c>
      <c r="Q26" s="13" t="n">
        <v>6</v>
      </c>
      <c r="R26" s="13"/>
      <c r="S26" s="13" t="n">
        <v>1</v>
      </c>
      <c r="T26" s="13" t="n">
        <v>1</v>
      </c>
      <c r="U26" s="13" t="n">
        <v>2</v>
      </c>
      <c r="V26" s="13" t="n">
        <v>2</v>
      </c>
      <c r="W26" s="13" t="n">
        <v>2</v>
      </c>
      <c r="X26" s="13" t="n">
        <v>2</v>
      </c>
      <c r="Y26" s="13" t="n">
        <v>5</v>
      </c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 t="n">
        <f aca="false">SUM(E26:AT26)</f>
        <v>30</v>
      </c>
      <c r="AV26" s="13" t="n">
        <v>8</v>
      </c>
      <c r="AW26" s="14" t="s">
        <v>35</v>
      </c>
      <c r="AX26" s="14" t="s">
        <v>43</v>
      </c>
    </row>
    <row r="27" s="16" customFormat="true" ht="12" hidden="false" customHeight="false" outlineLevel="0" collapsed="false">
      <c r="A27" s="13" t="n">
        <v>22</v>
      </c>
      <c r="B27" s="14" t="s">
        <v>84</v>
      </c>
      <c r="C27" s="13" t="s">
        <v>85</v>
      </c>
      <c r="D27" s="14" t="s">
        <v>34</v>
      </c>
      <c r="E27" s="13"/>
      <c r="F27" s="13"/>
      <c r="G27" s="13"/>
      <c r="H27" s="13"/>
      <c r="I27" s="13"/>
      <c r="J27" s="13"/>
      <c r="K27" s="13" t="n">
        <v>2</v>
      </c>
      <c r="L27" s="13" t="n">
        <v>2</v>
      </c>
      <c r="M27" s="13"/>
      <c r="N27" s="13"/>
      <c r="O27" s="13" t="n">
        <v>1</v>
      </c>
      <c r="P27" s="13" t="n">
        <v>1</v>
      </c>
      <c r="Q27" s="13" t="n">
        <v>1</v>
      </c>
      <c r="R27" s="13" t="n">
        <v>1</v>
      </c>
      <c r="S27" s="13" t="n">
        <v>2</v>
      </c>
      <c r="T27" s="13"/>
      <c r="U27" s="13"/>
      <c r="V27" s="13"/>
      <c r="W27" s="13" t="n">
        <v>4</v>
      </c>
      <c r="X27" s="13" t="n">
        <v>2</v>
      </c>
      <c r="Y27" s="13" t="n">
        <v>3</v>
      </c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 t="n">
        <v>1</v>
      </c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 t="n">
        <f aca="false">SUM(E27:AT27)</f>
        <v>20</v>
      </c>
      <c r="AV27" s="13" t="n">
        <v>14</v>
      </c>
      <c r="AW27" s="14" t="s">
        <v>35</v>
      </c>
      <c r="AX27" s="14" t="s">
        <v>43</v>
      </c>
    </row>
    <row r="28" s="16" customFormat="true" ht="12" hidden="false" customHeight="false" outlineLevel="0" collapsed="false">
      <c r="A28" s="13" t="n">
        <v>23</v>
      </c>
      <c r="B28" s="14" t="s">
        <v>86</v>
      </c>
      <c r="C28" s="13" t="s">
        <v>87</v>
      </c>
      <c r="D28" s="14" t="s">
        <v>34</v>
      </c>
      <c r="E28" s="13"/>
      <c r="F28" s="13"/>
      <c r="G28" s="13"/>
      <c r="H28" s="13"/>
      <c r="I28" s="13"/>
      <c r="J28" s="13"/>
      <c r="K28" s="13" t="n">
        <v>1</v>
      </c>
      <c r="L28" s="13" t="n">
        <v>1</v>
      </c>
      <c r="M28" s="13"/>
      <c r="N28" s="13"/>
      <c r="O28" s="13"/>
      <c r="P28" s="13"/>
      <c r="Q28" s="13" t="n">
        <v>1</v>
      </c>
      <c r="R28" s="13" t="n">
        <v>1</v>
      </c>
      <c r="S28" s="13" t="n">
        <v>1</v>
      </c>
      <c r="T28" s="13" t="n">
        <v>2</v>
      </c>
      <c r="U28" s="13" t="n">
        <v>1</v>
      </c>
      <c r="V28" s="13"/>
      <c r="W28" s="13" t="n">
        <v>2</v>
      </c>
      <c r="X28" s="13" t="n">
        <v>2</v>
      </c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 t="n">
        <f aca="false">SUM(E28:AT28)</f>
        <v>12</v>
      </c>
      <c r="AV28" s="13" t="n">
        <v>25</v>
      </c>
      <c r="AW28" s="14" t="s">
        <v>35</v>
      </c>
      <c r="AX28" s="14" t="s">
        <v>43</v>
      </c>
    </row>
    <row r="29" s="16" customFormat="true" ht="12" hidden="false" customHeight="false" outlineLevel="0" collapsed="false">
      <c r="A29" s="13" t="n">
        <v>24</v>
      </c>
      <c r="B29" s="14" t="s">
        <v>88</v>
      </c>
      <c r="C29" s="13" t="s">
        <v>89</v>
      </c>
      <c r="D29" s="14" t="s">
        <v>34</v>
      </c>
      <c r="E29" s="13"/>
      <c r="F29" s="13"/>
      <c r="G29" s="13"/>
      <c r="H29" s="13"/>
      <c r="I29" s="13"/>
      <c r="J29" s="13"/>
      <c r="K29" s="13"/>
      <c r="L29" s="13" t="n">
        <v>1</v>
      </c>
      <c r="M29" s="13"/>
      <c r="N29" s="13" t="n">
        <v>1</v>
      </c>
      <c r="O29" s="13" t="n">
        <v>1</v>
      </c>
      <c r="P29" s="13"/>
      <c r="Q29" s="13"/>
      <c r="R29" s="13" t="n">
        <v>1</v>
      </c>
      <c r="S29" s="13" t="n">
        <v>1</v>
      </c>
      <c r="T29" s="13"/>
      <c r="U29" s="13"/>
      <c r="V29" s="13"/>
      <c r="W29" s="13" t="n">
        <v>2</v>
      </c>
      <c r="X29" s="13"/>
      <c r="Y29" s="13" t="n">
        <v>1</v>
      </c>
      <c r="Z29" s="13"/>
      <c r="AA29" s="13"/>
      <c r="AB29" s="13"/>
      <c r="AC29" s="13"/>
      <c r="AD29" s="13" t="n">
        <v>1</v>
      </c>
      <c r="AE29" s="13"/>
      <c r="AF29" s="13"/>
      <c r="AG29" s="13"/>
      <c r="AH29" s="13"/>
      <c r="AI29" s="13"/>
      <c r="AJ29" s="13"/>
      <c r="AK29" s="13" t="n">
        <v>1</v>
      </c>
      <c r="AL29" s="13"/>
      <c r="AM29" s="13"/>
      <c r="AN29" s="13"/>
      <c r="AO29" s="13"/>
      <c r="AP29" s="13"/>
      <c r="AQ29" s="13"/>
      <c r="AR29" s="13"/>
      <c r="AS29" s="13"/>
      <c r="AT29" s="13"/>
      <c r="AU29" s="13" t="n">
        <f aca="false">SUM(E29:AT29)</f>
        <v>10</v>
      </c>
      <c r="AV29" s="13" t="n">
        <v>30</v>
      </c>
      <c r="AW29" s="14" t="s">
        <v>39</v>
      </c>
      <c r="AX29" s="14" t="s">
        <v>90</v>
      </c>
    </row>
    <row r="30" s="16" customFormat="true" ht="12" hidden="false" customHeight="false" outlineLevel="0" collapsed="false">
      <c r="A30" s="13" t="n">
        <v>25</v>
      </c>
      <c r="B30" s="14" t="s">
        <v>91</v>
      </c>
      <c r="C30" s="13" t="s">
        <v>92</v>
      </c>
      <c r="D30" s="14" t="s">
        <v>34</v>
      </c>
      <c r="E30" s="13"/>
      <c r="F30" s="13"/>
      <c r="G30" s="13"/>
      <c r="H30" s="13"/>
      <c r="I30" s="13"/>
      <c r="J30" s="13"/>
      <c r="K30" s="13"/>
      <c r="L30" s="13" t="n">
        <v>1</v>
      </c>
      <c r="M30" s="13"/>
      <c r="N30" s="13"/>
      <c r="O30" s="13"/>
      <c r="P30" s="13"/>
      <c r="Q30" s="13" t="n">
        <v>2</v>
      </c>
      <c r="R30" s="13"/>
      <c r="S30" s="13"/>
      <c r="T30" s="13"/>
      <c r="U30" s="13"/>
      <c r="V30" s="13"/>
      <c r="W30" s="13" t="n">
        <v>2</v>
      </c>
      <c r="X30" s="13"/>
      <c r="Y30" s="13" t="n">
        <v>1</v>
      </c>
      <c r="Z30" s="13"/>
      <c r="AA30" s="13"/>
      <c r="AB30" s="13" t="n">
        <v>1</v>
      </c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 t="n">
        <f aca="false">SUM(E30:AT30)</f>
        <v>7</v>
      </c>
      <c r="AV30" s="13" t="n">
        <v>39</v>
      </c>
      <c r="AW30" s="14" t="s">
        <v>39</v>
      </c>
      <c r="AX30" s="14" t="s">
        <v>93</v>
      </c>
    </row>
    <row r="31" s="16" customFormat="true" ht="12" hidden="false" customHeight="false" outlineLevel="0" collapsed="false">
      <c r="A31" s="13" t="n">
        <v>26</v>
      </c>
      <c r="B31" s="14" t="s">
        <v>94</v>
      </c>
      <c r="C31" s="13" t="s">
        <v>95</v>
      </c>
      <c r="D31" s="14" t="s">
        <v>34</v>
      </c>
      <c r="E31" s="13"/>
      <c r="F31" s="13"/>
      <c r="G31" s="13"/>
      <c r="H31" s="13"/>
      <c r="I31" s="13"/>
      <c r="J31" s="13"/>
      <c r="K31" s="13"/>
      <c r="L31" s="13" t="n">
        <v>1</v>
      </c>
      <c r="M31" s="13"/>
      <c r="N31" s="13"/>
      <c r="O31" s="13"/>
      <c r="P31" s="13"/>
      <c r="Q31" s="13"/>
      <c r="R31" s="13"/>
      <c r="S31" s="13"/>
      <c r="T31" s="13"/>
      <c r="U31" s="13"/>
      <c r="V31" s="13" t="n">
        <v>1</v>
      </c>
      <c r="W31" s="13"/>
      <c r="X31" s="13"/>
      <c r="Y31" s="13" t="n">
        <v>1</v>
      </c>
      <c r="Z31" s="13"/>
      <c r="AA31" s="13"/>
      <c r="AB31" s="13"/>
      <c r="AC31" s="13" t="n">
        <v>2</v>
      </c>
      <c r="AD31" s="13"/>
      <c r="AE31" s="13"/>
      <c r="AF31" s="13"/>
      <c r="AG31" s="13" t="n">
        <v>1</v>
      </c>
      <c r="AH31" s="13"/>
      <c r="AI31" s="13"/>
      <c r="AJ31" s="13"/>
      <c r="AK31" s="13" t="n">
        <v>1</v>
      </c>
      <c r="AL31" s="13"/>
      <c r="AM31" s="13"/>
      <c r="AN31" s="13"/>
      <c r="AO31" s="13"/>
      <c r="AP31" s="13"/>
      <c r="AQ31" s="13"/>
      <c r="AR31" s="13"/>
      <c r="AS31" s="13"/>
      <c r="AT31" s="13"/>
      <c r="AU31" s="13" t="n">
        <f aca="false">SUM(E31:AT31)</f>
        <v>7</v>
      </c>
      <c r="AV31" s="13" t="n">
        <v>39</v>
      </c>
      <c r="AW31" s="14" t="s">
        <v>35</v>
      </c>
      <c r="AX31" s="14" t="s">
        <v>43</v>
      </c>
    </row>
    <row r="32" s="16" customFormat="true" ht="12" hidden="false" customHeight="false" outlineLevel="0" collapsed="false">
      <c r="A32" s="13" t="n">
        <v>27</v>
      </c>
      <c r="B32" s="14" t="s">
        <v>96</v>
      </c>
      <c r="C32" s="13" t="s">
        <v>97</v>
      </c>
      <c r="D32" s="14" t="s">
        <v>34</v>
      </c>
      <c r="E32" s="13"/>
      <c r="F32" s="13"/>
      <c r="G32" s="13"/>
      <c r="H32" s="13"/>
      <c r="I32" s="13"/>
      <c r="J32" s="13"/>
      <c r="K32" s="13"/>
      <c r="L32" s="13" t="n">
        <v>1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 t="n">
        <v>2</v>
      </c>
      <c r="X32" s="13"/>
      <c r="Y32" s="13" t="n">
        <v>1</v>
      </c>
      <c r="Z32" s="13" t="n">
        <v>1</v>
      </c>
      <c r="AA32" s="13"/>
      <c r="AB32" s="13"/>
      <c r="AC32" s="13"/>
      <c r="AD32" s="13"/>
      <c r="AE32" s="13" t="n">
        <v>1</v>
      </c>
      <c r="AF32" s="13"/>
      <c r="AG32" s="13"/>
      <c r="AH32" s="13"/>
      <c r="AI32" s="13"/>
      <c r="AJ32" s="13" t="n">
        <v>1</v>
      </c>
      <c r="AK32" s="13" t="n">
        <v>1</v>
      </c>
      <c r="AL32" s="13"/>
      <c r="AM32" s="13"/>
      <c r="AN32" s="13"/>
      <c r="AO32" s="13"/>
      <c r="AP32" s="13"/>
      <c r="AQ32" s="13"/>
      <c r="AR32" s="13"/>
      <c r="AS32" s="13"/>
      <c r="AT32" s="13"/>
      <c r="AU32" s="13" t="n">
        <f aca="false">SUM(E32:AT32)</f>
        <v>8</v>
      </c>
      <c r="AV32" s="13" t="n">
        <v>34</v>
      </c>
      <c r="AW32" s="14" t="s">
        <v>35</v>
      </c>
      <c r="AX32" s="14" t="s">
        <v>43</v>
      </c>
    </row>
    <row r="33" s="16" customFormat="true" ht="12" hidden="false" customHeight="false" outlineLevel="0" collapsed="false">
      <c r="A33" s="13" t="n">
        <v>28</v>
      </c>
      <c r="B33" s="14" t="s">
        <v>98</v>
      </c>
      <c r="C33" s="13" t="s">
        <v>99</v>
      </c>
      <c r="D33" s="14" t="s">
        <v>34</v>
      </c>
      <c r="E33" s="13"/>
      <c r="F33" s="13"/>
      <c r="G33" s="13"/>
      <c r="H33" s="13"/>
      <c r="I33" s="13"/>
      <c r="J33" s="13"/>
      <c r="K33" s="13"/>
      <c r="L33" s="13" t="n">
        <v>1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 t="n">
        <v>1</v>
      </c>
      <c r="X33" s="13"/>
      <c r="Y33" s="13" t="n">
        <v>1</v>
      </c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 t="n">
        <v>1</v>
      </c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 t="n">
        <f aca="false">SUM(E33:AT33)</f>
        <v>4</v>
      </c>
      <c r="AV33" s="13" t="n">
        <v>60</v>
      </c>
      <c r="AW33" s="14" t="s">
        <v>30</v>
      </c>
      <c r="AX33" s="14" t="s">
        <v>100</v>
      </c>
    </row>
    <row r="34" s="16" customFormat="true" ht="12" hidden="false" customHeight="false" outlineLevel="0" collapsed="false">
      <c r="A34" s="13" t="n">
        <v>29</v>
      </c>
      <c r="B34" s="14" t="s">
        <v>101</v>
      </c>
      <c r="C34" s="13" t="s">
        <v>102</v>
      </c>
      <c r="D34" s="14" t="s">
        <v>34</v>
      </c>
      <c r="E34" s="13"/>
      <c r="F34" s="13"/>
      <c r="G34" s="13"/>
      <c r="H34" s="13"/>
      <c r="I34" s="13"/>
      <c r="J34" s="13"/>
      <c r="K34" s="13"/>
      <c r="L34" s="13" t="n">
        <v>1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 t="n">
        <v>1</v>
      </c>
      <c r="Z34" s="13"/>
      <c r="AA34" s="13"/>
      <c r="AB34" s="13"/>
      <c r="AC34" s="13"/>
      <c r="AD34" s="13"/>
      <c r="AE34" s="13"/>
      <c r="AF34" s="13"/>
      <c r="AG34" s="13"/>
      <c r="AH34" s="13"/>
      <c r="AI34" s="13" t="n">
        <v>1</v>
      </c>
      <c r="AJ34" s="13" t="n">
        <v>1</v>
      </c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 t="n">
        <f aca="false">SUM(E34:AT34)</f>
        <v>4</v>
      </c>
      <c r="AV34" s="13" t="n">
        <v>60</v>
      </c>
      <c r="AW34" s="14" t="s">
        <v>35</v>
      </c>
      <c r="AX34" s="14" t="s">
        <v>43</v>
      </c>
    </row>
    <row r="35" s="16" customFormat="true" ht="12" hidden="false" customHeight="false" outlineLevel="0" collapsed="false">
      <c r="A35" s="13" t="n">
        <v>30</v>
      </c>
      <c r="B35" s="14" t="s">
        <v>103</v>
      </c>
      <c r="C35" s="13" t="n">
        <v>2007</v>
      </c>
      <c r="D35" s="14" t="s">
        <v>34</v>
      </c>
      <c r="E35" s="13"/>
      <c r="F35" s="13"/>
      <c r="G35" s="13"/>
      <c r="H35" s="13"/>
      <c r="I35" s="13"/>
      <c r="J35" s="13"/>
      <c r="K35" s="13"/>
      <c r="L35" s="13" t="n">
        <v>1</v>
      </c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 t="n">
        <f aca="false">SUM(E35:AT35)</f>
        <v>1</v>
      </c>
      <c r="AV35" s="13" t="n">
        <v>115</v>
      </c>
      <c r="AW35" s="14" t="s">
        <v>35</v>
      </c>
      <c r="AX35" s="14" t="s">
        <v>43</v>
      </c>
    </row>
    <row r="36" s="16" customFormat="true" ht="12" hidden="false" customHeight="false" outlineLevel="0" collapsed="false">
      <c r="A36" s="13" t="n">
        <v>31</v>
      </c>
      <c r="B36" s="14" t="s">
        <v>104</v>
      </c>
      <c r="C36" s="13" t="s">
        <v>78</v>
      </c>
      <c r="D36" s="14" t="s">
        <v>34</v>
      </c>
      <c r="E36" s="13"/>
      <c r="F36" s="13"/>
      <c r="G36" s="13"/>
      <c r="H36" s="13"/>
      <c r="I36" s="13"/>
      <c r="J36" s="13"/>
      <c r="K36" s="13"/>
      <c r="L36" s="13"/>
      <c r="M36" s="13" t="n">
        <v>2</v>
      </c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 t="n">
        <f aca="false">SUM(E36:AT36)</f>
        <v>2</v>
      </c>
      <c r="AV36" s="13" t="n">
        <v>86</v>
      </c>
      <c r="AW36" s="14" t="s">
        <v>35</v>
      </c>
      <c r="AX36" s="14" t="s">
        <v>36</v>
      </c>
    </row>
    <row r="37" s="16" customFormat="true" ht="12" hidden="false" customHeight="false" outlineLevel="0" collapsed="false">
      <c r="A37" s="13" t="n">
        <v>32</v>
      </c>
      <c r="B37" s="14" t="s">
        <v>105</v>
      </c>
      <c r="C37" s="13" t="s">
        <v>65</v>
      </c>
      <c r="D37" s="14" t="s">
        <v>34</v>
      </c>
      <c r="E37" s="13"/>
      <c r="F37" s="13"/>
      <c r="G37" s="13"/>
      <c r="H37" s="13"/>
      <c r="I37" s="13"/>
      <c r="J37" s="13"/>
      <c r="K37" s="13"/>
      <c r="L37" s="13"/>
      <c r="M37" s="13" t="n">
        <v>1</v>
      </c>
      <c r="N37" s="13"/>
      <c r="O37" s="13"/>
      <c r="P37" s="13"/>
      <c r="Q37" s="13" t="n">
        <v>5</v>
      </c>
      <c r="R37" s="13" t="n">
        <v>2</v>
      </c>
      <c r="S37" s="13" t="n">
        <v>2</v>
      </c>
      <c r="T37" s="13"/>
      <c r="U37" s="13"/>
      <c r="V37" s="13" t="n">
        <v>1</v>
      </c>
      <c r="W37" s="13" t="n">
        <v>1</v>
      </c>
      <c r="X37" s="13" t="n">
        <v>1</v>
      </c>
      <c r="Y37" s="13" t="n">
        <v>2</v>
      </c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 t="n">
        <f aca="false">SUM(E37:AT37)</f>
        <v>15</v>
      </c>
      <c r="AV37" s="13" t="n">
        <v>20</v>
      </c>
      <c r="AW37" s="14" t="s">
        <v>30</v>
      </c>
      <c r="AX37" s="14" t="s">
        <v>106</v>
      </c>
    </row>
    <row r="38" s="16" customFormat="true" ht="12" hidden="false" customHeight="false" outlineLevel="0" collapsed="false">
      <c r="A38" s="13" t="n">
        <v>33</v>
      </c>
      <c r="B38" s="14" t="s">
        <v>107</v>
      </c>
      <c r="C38" s="13" t="s">
        <v>108</v>
      </c>
      <c r="D38" s="14" t="s">
        <v>29</v>
      </c>
      <c r="E38" s="13"/>
      <c r="F38" s="13"/>
      <c r="G38" s="13"/>
      <c r="H38" s="13"/>
      <c r="I38" s="13"/>
      <c r="J38" s="13"/>
      <c r="K38" s="13"/>
      <c r="L38" s="13"/>
      <c r="M38" s="13" t="n">
        <v>1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 t="n">
        <v>2</v>
      </c>
      <c r="AG38" s="13" t="n">
        <v>1</v>
      </c>
      <c r="AH38" s="13"/>
      <c r="AI38" s="13" t="n">
        <v>1</v>
      </c>
      <c r="AJ38" s="13" t="n">
        <v>2</v>
      </c>
      <c r="AK38" s="13" t="n">
        <v>1</v>
      </c>
      <c r="AL38" s="13"/>
      <c r="AM38" s="13"/>
      <c r="AN38" s="13"/>
      <c r="AO38" s="13"/>
      <c r="AP38" s="13"/>
      <c r="AQ38" s="13"/>
      <c r="AR38" s="13"/>
      <c r="AS38" s="13"/>
      <c r="AT38" s="13"/>
      <c r="AU38" s="13" t="n">
        <f aca="false">SUM(E38:AT38)</f>
        <v>8</v>
      </c>
      <c r="AV38" s="13" t="n">
        <v>34</v>
      </c>
      <c r="AW38" s="14" t="s">
        <v>39</v>
      </c>
      <c r="AX38" s="14" t="s">
        <v>40</v>
      </c>
    </row>
    <row r="39" s="16" customFormat="true" ht="12" hidden="false" customHeight="false" outlineLevel="0" collapsed="false">
      <c r="A39" s="13" t="n">
        <v>34</v>
      </c>
      <c r="B39" s="14" t="s">
        <v>109</v>
      </c>
      <c r="C39" s="13" t="n">
        <v>2010</v>
      </c>
      <c r="D39" s="14" t="s">
        <v>29</v>
      </c>
      <c r="E39" s="13"/>
      <c r="F39" s="13"/>
      <c r="G39" s="13"/>
      <c r="H39" s="13"/>
      <c r="I39" s="13"/>
      <c r="J39" s="13"/>
      <c r="K39" s="13"/>
      <c r="L39" s="13"/>
      <c r="M39" s="13" t="n">
        <v>1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 t="n">
        <f aca="false">SUM(E39:AT39)</f>
        <v>1</v>
      </c>
      <c r="AV39" s="13" t="n">
        <v>115</v>
      </c>
      <c r="AW39" s="14" t="s">
        <v>39</v>
      </c>
      <c r="AX39" s="14" t="s">
        <v>110</v>
      </c>
    </row>
    <row r="40" s="16" customFormat="true" ht="12" hidden="false" customHeight="false" outlineLevel="0" collapsed="false">
      <c r="A40" s="13" t="n">
        <v>35</v>
      </c>
      <c r="B40" s="14" t="s">
        <v>111</v>
      </c>
      <c r="C40" s="13" t="n">
        <v>1997</v>
      </c>
      <c r="D40" s="14" t="s">
        <v>29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 t="n">
        <v>1</v>
      </c>
      <c r="Q40" s="13"/>
      <c r="R40" s="13" t="n">
        <v>1</v>
      </c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 t="n">
        <f aca="false">SUM(E40:AT40)</f>
        <v>2</v>
      </c>
      <c r="AV40" s="13" t="n">
        <v>86</v>
      </c>
      <c r="AW40" s="14" t="s">
        <v>30</v>
      </c>
      <c r="AX40" s="14" t="s">
        <v>112</v>
      </c>
    </row>
    <row r="41" s="16" customFormat="true" ht="12" hidden="false" customHeight="false" outlineLevel="0" collapsed="false">
      <c r="A41" s="13" t="n">
        <v>36</v>
      </c>
      <c r="B41" s="14" t="s">
        <v>113</v>
      </c>
      <c r="C41" s="13" t="s">
        <v>114</v>
      </c>
      <c r="D41" s="14" t="s">
        <v>34</v>
      </c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 t="n">
        <v>1</v>
      </c>
      <c r="R41" s="13"/>
      <c r="S41" s="13"/>
      <c r="T41" s="13" t="n">
        <v>1</v>
      </c>
      <c r="U41" s="13"/>
      <c r="V41" s="13"/>
      <c r="W41" s="13" t="n">
        <v>1</v>
      </c>
      <c r="X41" s="13"/>
      <c r="Y41" s="13" t="n">
        <v>1</v>
      </c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 t="n">
        <v>1</v>
      </c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 t="n">
        <f aca="false">SUM(E41:AT41)</f>
        <v>5</v>
      </c>
      <c r="AV41" s="13" t="n">
        <v>54</v>
      </c>
      <c r="AW41" s="14" t="s">
        <v>30</v>
      </c>
      <c r="AX41" s="14" t="s">
        <v>115</v>
      </c>
    </row>
    <row r="42" s="16" customFormat="true" ht="12" hidden="false" customHeight="false" outlineLevel="0" collapsed="false">
      <c r="A42" s="13" t="n">
        <v>37</v>
      </c>
      <c r="B42" s="14" t="s">
        <v>116</v>
      </c>
      <c r="C42" s="13" t="s">
        <v>117</v>
      </c>
      <c r="D42" s="14" t="s">
        <v>29</v>
      </c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 t="n">
        <v>1</v>
      </c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 t="n">
        <v>1</v>
      </c>
      <c r="AH42" s="13"/>
      <c r="AI42" s="13" t="n">
        <v>2</v>
      </c>
      <c r="AJ42" s="13" t="n">
        <v>1</v>
      </c>
      <c r="AK42" s="13" t="n">
        <v>2</v>
      </c>
      <c r="AL42" s="13"/>
      <c r="AM42" s="13"/>
      <c r="AN42" s="13"/>
      <c r="AO42" s="13"/>
      <c r="AP42" s="13"/>
      <c r="AQ42" s="13"/>
      <c r="AR42" s="13"/>
      <c r="AS42" s="13"/>
      <c r="AT42" s="13"/>
      <c r="AU42" s="13" t="n">
        <f aca="false">SUM(E42:AT42)</f>
        <v>7</v>
      </c>
      <c r="AV42" s="13" t="n">
        <v>39</v>
      </c>
      <c r="AW42" s="14" t="s">
        <v>30</v>
      </c>
      <c r="AX42" s="14" t="s">
        <v>118</v>
      </c>
    </row>
    <row r="43" s="16" customFormat="true" ht="12" hidden="false" customHeight="false" outlineLevel="0" collapsed="false">
      <c r="A43" s="13" t="n">
        <v>38</v>
      </c>
      <c r="B43" s="14" t="s">
        <v>119</v>
      </c>
      <c r="C43" s="13" t="s">
        <v>120</v>
      </c>
      <c r="D43" s="14" t="s">
        <v>29</v>
      </c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 t="n">
        <v>2</v>
      </c>
      <c r="S43" s="13"/>
      <c r="T43" s="13"/>
      <c r="U43" s="13"/>
      <c r="V43" s="13" t="n">
        <v>1</v>
      </c>
      <c r="W43" s="13" t="n">
        <v>1</v>
      </c>
      <c r="X43" s="13" t="n">
        <v>1</v>
      </c>
      <c r="Y43" s="13" t="n">
        <v>2</v>
      </c>
      <c r="Z43" s="13"/>
      <c r="AA43" s="13"/>
      <c r="AB43" s="13"/>
      <c r="AC43" s="13"/>
      <c r="AD43" s="13"/>
      <c r="AE43" s="13"/>
      <c r="AF43" s="13" t="n">
        <v>1</v>
      </c>
      <c r="AG43" s="13"/>
      <c r="AH43" s="13" t="n">
        <v>1</v>
      </c>
      <c r="AI43" s="13" t="n">
        <v>2</v>
      </c>
      <c r="AJ43" s="13" t="n">
        <v>1</v>
      </c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 t="n">
        <f aca="false">SUM(E43:AT43)</f>
        <v>12</v>
      </c>
      <c r="AV43" s="13" t="n">
        <v>25</v>
      </c>
      <c r="AW43" s="14" t="s">
        <v>30</v>
      </c>
      <c r="AX43" s="14" t="s">
        <v>112</v>
      </c>
    </row>
    <row r="44" s="16" customFormat="true" ht="12" hidden="false" customHeight="false" outlineLevel="0" collapsed="false">
      <c r="A44" s="13" t="n">
        <v>39</v>
      </c>
      <c r="B44" s="14" t="s">
        <v>121</v>
      </c>
      <c r="C44" s="13" t="s">
        <v>71</v>
      </c>
      <c r="D44" s="14" t="s">
        <v>29</v>
      </c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 t="n">
        <v>1</v>
      </c>
      <c r="S44" s="13" t="n">
        <v>1</v>
      </c>
      <c r="T44" s="13"/>
      <c r="U44" s="13" t="n">
        <v>1</v>
      </c>
      <c r="V44" s="13"/>
      <c r="W44" s="13" t="n">
        <v>1</v>
      </c>
      <c r="X44" s="13" t="n">
        <v>2</v>
      </c>
      <c r="Y44" s="13" t="n">
        <v>1</v>
      </c>
      <c r="Z44" s="13"/>
      <c r="AA44" s="13"/>
      <c r="AB44" s="13"/>
      <c r="AC44" s="13"/>
      <c r="AD44" s="13"/>
      <c r="AE44" s="13"/>
      <c r="AF44" s="13"/>
      <c r="AG44" s="13" t="n">
        <v>1</v>
      </c>
      <c r="AH44" s="13"/>
      <c r="AI44" s="13"/>
      <c r="AJ44" s="13" t="n">
        <v>1</v>
      </c>
      <c r="AK44" s="13" t="n">
        <v>3</v>
      </c>
      <c r="AL44" s="13"/>
      <c r="AM44" s="13"/>
      <c r="AN44" s="13"/>
      <c r="AO44" s="13"/>
      <c r="AP44" s="13"/>
      <c r="AQ44" s="13"/>
      <c r="AR44" s="13"/>
      <c r="AS44" s="13"/>
      <c r="AT44" s="13"/>
      <c r="AU44" s="13" t="n">
        <f aca="false">SUM(E44:AT44)</f>
        <v>12</v>
      </c>
      <c r="AV44" s="13" t="n">
        <v>25</v>
      </c>
      <c r="AW44" s="14" t="s">
        <v>30</v>
      </c>
      <c r="AX44" s="14" t="s">
        <v>31</v>
      </c>
    </row>
    <row r="45" s="16" customFormat="true" ht="12" hidden="false" customHeight="false" outlineLevel="0" collapsed="false">
      <c r="A45" s="13" t="n">
        <v>40</v>
      </c>
      <c r="B45" s="14" t="s">
        <v>122</v>
      </c>
      <c r="C45" s="13" t="s">
        <v>123</v>
      </c>
      <c r="D45" s="14" t="s">
        <v>34</v>
      </c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 t="n">
        <v>1</v>
      </c>
      <c r="S45" s="13" t="n">
        <v>1</v>
      </c>
      <c r="T45" s="13"/>
      <c r="U45" s="13"/>
      <c r="V45" s="13"/>
      <c r="W45" s="13"/>
      <c r="X45" s="13"/>
      <c r="Y45" s="13" t="n">
        <v>4</v>
      </c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 t="n">
        <f aca="false">SUM(E45:AT45)</f>
        <v>6</v>
      </c>
      <c r="AV45" s="13" t="n">
        <v>47</v>
      </c>
      <c r="AW45" s="14" t="s">
        <v>39</v>
      </c>
      <c r="AX45" s="14" t="s">
        <v>124</v>
      </c>
    </row>
    <row r="46" s="16" customFormat="true" ht="12" hidden="false" customHeight="false" outlineLevel="0" collapsed="false">
      <c r="A46" s="13" t="n">
        <v>41</v>
      </c>
      <c r="B46" s="14" t="s">
        <v>125</v>
      </c>
      <c r="C46" s="13" t="s">
        <v>42</v>
      </c>
      <c r="D46" s="14" t="s">
        <v>34</v>
      </c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 t="n">
        <v>1</v>
      </c>
      <c r="S46" s="13"/>
      <c r="T46" s="13"/>
      <c r="U46" s="13"/>
      <c r="V46" s="13"/>
      <c r="W46" s="13" t="n">
        <v>1</v>
      </c>
      <c r="X46" s="13"/>
      <c r="Y46" s="13" t="n">
        <v>4</v>
      </c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 t="n">
        <f aca="false">SUM(E46:AT46)</f>
        <v>6</v>
      </c>
      <c r="AV46" s="13" t="n">
        <v>47</v>
      </c>
      <c r="AW46" s="14" t="s">
        <v>39</v>
      </c>
      <c r="AX46" s="14" t="s">
        <v>126</v>
      </c>
    </row>
    <row r="47" s="16" customFormat="true" ht="12" hidden="false" customHeight="false" outlineLevel="0" collapsed="false">
      <c r="A47" s="13" t="n">
        <v>42</v>
      </c>
      <c r="B47" s="14" t="s">
        <v>127</v>
      </c>
      <c r="C47" s="13" t="s">
        <v>128</v>
      </c>
      <c r="D47" s="14" t="s">
        <v>29</v>
      </c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 t="n">
        <v>1</v>
      </c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 t="n">
        <v>1</v>
      </c>
      <c r="AG47" s="13" t="n">
        <v>1</v>
      </c>
      <c r="AH47" s="13"/>
      <c r="AI47" s="13"/>
      <c r="AJ47" s="13" t="n">
        <v>1</v>
      </c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 t="n">
        <f aca="false">SUM(E47:AT47)</f>
        <v>4</v>
      </c>
      <c r="AV47" s="13" t="n">
        <v>60</v>
      </c>
      <c r="AW47" s="14" t="s">
        <v>39</v>
      </c>
      <c r="AX47" s="14" t="s">
        <v>129</v>
      </c>
    </row>
    <row r="48" s="16" customFormat="true" ht="12" hidden="false" customHeight="false" outlineLevel="0" collapsed="false">
      <c r="A48" s="13" t="n">
        <v>43</v>
      </c>
      <c r="B48" s="14" t="s">
        <v>130</v>
      </c>
      <c r="C48" s="13" t="s">
        <v>131</v>
      </c>
      <c r="D48" s="14" t="s">
        <v>34</v>
      </c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 t="n">
        <v>1</v>
      </c>
      <c r="T48" s="13"/>
      <c r="U48" s="13" t="n">
        <v>1</v>
      </c>
      <c r="V48" s="13"/>
      <c r="W48" s="13" t="n">
        <v>2</v>
      </c>
      <c r="X48" s="13" t="n">
        <v>1</v>
      </c>
      <c r="Y48" s="13" t="n">
        <v>1</v>
      </c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 t="n">
        <f aca="false">SUM(E48:AT48)</f>
        <v>6</v>
      </c>
      <c r="AV48" s="13" t="n">
        <v>47</v>
      </c>
      <c r="AW48" s="14" t="s">
        <v>39</v>
      </c>
      <c r="AX48" s="14" t="s">
        <v>132</v>
      </c>
    </row>
    <row r="49" s="16" customFormat="true" ht="12" hidden="false" customHeight="false" outlineLevel="0" collapsed="false">
      <c r="A49" s="13" t="n">
        <v>44</v>
      </c>
      <c r="B49" s="14" t="s">
        <v>133</v>
      </c>
      <c r="C49" s="13" t="s">
        <v>134</v>
      </c>
      <c r="D49" s="14" t="s">
        <v>34</v>
      </c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 t="n">
        <v>1</v>
      </c>
      <c r="T49" s="13"/>
      <c r="U49" s="13"/>
      <c r="V49" s="13"/>
      <c r="W49" s="13"/>
      <c r="X49" s="13"/>
      <c r="Y49" s="13"/>
      <c r="Z49" s="13"/>
      <c r="AA49" s="13" t="n">
        <v>1</v>
      </c>
      <c r="AB49" s="13"/>
      <c r="AC49" s="13"/>
      <c r="AD49" s="13"/>
      <c r="AE49" s="13"/>
      <c r="AF49" s="13"/>
      <c r="AG49" s="13" t="n">
        <v>1</v>
      </c>
      <c r="AH49" s="13"/>
      <c r="AI49" s="13"/>
      <c r="AJ49" s="13" t="n">
        <v>1</v>
      </c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 t="n">
        <f aca="false">SUM(E49:AT49)</f>
        <v>4</v>
      </c>
      <c r="AV49" s="13" t="n">
        <v>60</v>
      </c>
      <c r="AW49" s="14" t="s">
        <v>30</v>
      </c>
      <c r="AX49" s="14" t="s">
        <v>135</v>
      </c>
    </row>
    <row r="50" s="16" customFormat="true" ht="12" hidden="false" customHeight="false" outlineLevel="0" collapsed="false">
      <c r="A50" s="13" t="n">
        <v>45</v>
      </c>
      <c r="B50" s="14" t="s">
        <v>136</v>
      </c>
      <c r="C50" s="13" t="n">
        <v>1993</v>
      </c>
      <c r="D50" s="14" t="s">
        <v>34</v>
      </c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 t="n">
        <v>1</v>
      </c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 t="n">
        <f aca="false">SUM(E50:AT50)</f>
        <v>1</v>
      </c>
      <c r="AV50" s="13" t="n">
        <v>115</v>
      </c>
      <c r="AW50" s="14" t="s">
        <v>35</v>
      </c>
      <c r="AX50" s="14" t="s">
        <v>36</v>
      </c>
    </row>
    <row r="51" s="16" customFormat="true" ht="12" hidden="false" customHeight="false" outlineLevel="0" collapsed="false">
      <c r="A51" s="13" t="n">
        <v>46</v>
      </c>
      <c r="B51" s="14" t="s">
        <v>137</v>
      </c>
      <c r="C51" s="13" t="s">
        <v>99</v>
      </c>
      <c r="D51" s="14" t="s">
        <v>34</v>
      </c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 t="n">
        <v>1</v>
      </c>
      <c r="V51" s="13"/>
      <c r="W51" s="13" t="n">
        <v>2</v>
      </c>
      <c r="X51" s="13" t="n">
        <v>1</v>
      </c>
      <c r="Y51" s="13" t="n">
        <v>2</v>
      </c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 t="n">
        <f aca="false">SUM(E51:AT51)</f>
        <v>6</v>
      </c>
      <c r="AV51" s="13" t="n">
        <v>47</v>
      </c>
      <c r="AW51" s="14" t="s">
        <v>45</v>
      </c>
      <c r="AX51" s="14" t="s">
        <v>138</v>
      </c>
    </row>
    <row r="52" s="16" customFormat="true" ht="12" hidden="false" customHeight="false" outlineLevel="0" collapsed="false">
      <c r="A52" s="13" t="n">
        <v>47</v>
      </c>
      <c r="B52" s="14" t="s">
        <v>139</v>
      </c>
      <c r="C52" s="13" t="s">
        <v>123</v>
      </c>
      <c r="D52" s="14" t="s">
        <v>34</v>
      </c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 t="n">
        <v>1</v>
      </c>
      <c r="W52" s="13" t="n">
        <v>1</v>
      </c>
      <c r="X52" s="13"/>
      <c r="Y52" s="13" t="n">
        <v>4</v>
      </c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 t="n">
        <f aca="false">SUM(E52:AT52)</f>
        <v>6</v>
      </c>
      <c r="AV52" s="13" t="n">
        <v>47</v>
      </c>
      <c r="AW52" s="14" t="s">
        <v>39</v>
      </c>
      <c r="AX52" s="14" t="s">
        <v>140</v>
      </c>
    </row>
    <row r="53" s="16" customFormat="true" ht="12" hidden="false" customHeight="false" outlineLevel="0" collapsed="false">
      <c r="A53" s="13" t="n">
        <v>48</v>
      </c>
      <c r="B53" s="14" t="s">
        <v>141</v>
      </c>
      <c r="C53" s="13" t="s">
        <v>142</v>
      </c>
      <c r="D53" s="14" t="s">
        <v>29</v>
      </c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 t="n">
        <v>1</v>
      </c>
      <c r="X53" s="13" t="n">
        <v>2</v>
      </c>
      <c r="Y53" s="13" t="n">
        <v>1</v>
      </c>
      <c r="Z53" s="13"/>
      <c r="AA53" s="13"/>
      <c r="AB53" s="13"/>
      <c r="AC53" s="13" t="n">
        <v>1</v>
      </c>
      <c r="AD53" s="13"/>
      <c r="AE53" s="13"/>
      <c r="AF53" s="13"/>
      <c r="AG53" s="13" t="n">
        <v>1</v>
      </c>
      <c r="AH53" s="13" t="n">
        <v>1</v>
      </c>
      <c r="AI53" s="13"/>
      <c r="AJ53" s="13" t="n">
        <v>3</v>
      </c>
      <c r="AK53" s="13" t="n">
        <v>1</v>
      </c>
      <c r="AL53" s="13"/>
      <c r="AM53" s="13"/>
      <c r="AN53" s="13"/>
      <c r="AO53" s="13"/>
      <c r="AP53" s="13"/>
      <c r="AQ53" s="13"/>
      <c r="AR53" s="13"/>
      <c r="AS53" s="13"/>
      <c r="AT53" s="13"/>
      <c r="AU53" s="13" t="n">
        <f aca="false">SUM(E53:AT53)</f>
        <v>11</v>
      </c>
      <c r="AV53" s="13" t="n">
        <v>29</v>
      </c>
      <c r="AW53" s="14" t="s">
        <v>30</v>
      </c>
      <c r="AX53" s="14" t="s">
        <v>31</v>
      </c>
    </row>
    <row r="54" s="16" customFormat="true" ht="12" hidden="false" customHeight="false" outlineLevel="0" collapsed="false">
      <c r="A54" s="13" t="n">
        <v>49</v>
      </c>
      <c r="B54" s="14" t="s">
        <v>143</v>
      </c>
      <c r="C54" s="13" t="s">
        <v>144</v>
      </c>
      <c r="D54" s="14" t="s">
        <v>34</v>
      </c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 t="n">
        <v>1</v>
      </c>
      <c r="X54" s="13"/>
      <c r="Y54" s="13" t="n">
        <v>3</v>
      </c>
      <c r="Z54" s="13" t="n">
        <v>2</v>
      </c>
      <c r="AA54" s="13" t="n">
        <v>1</v>
      </c>
      <c r="AB54" s="13" t="n">
        <v>2</v>
      </c>
      <c r="AC54" s="13" t="n">
        <v>3</v>
      </c>
      <c r="AD54" s="13" t="n">
        <v>1</v>
      </c>
      <c r="AE54" s="13" t="n">
        <v>3</v>
      </c>
      <c r="AF54" s="13" t="n">
        <v>4</v>
      </c>
      <c r="AG54" s="13" t="n">
        <v>3</v>
      </c>
      <c r="AH54" s="13" t="n">
        <v>3</v>
      </c>
      <c r="AI54" s="13" t="n">
        <v>9</v>
      </c>
      <c r="AJ54" s="13" t="n">
        <v>2</v>
      </c>
      <c r="AK54" s="13" t="n">
        <v>2</v>
      </c>
      <c r="AL54" s="13"/>
      <c r="AM54" s="13"/>
      <c r="AN54" s="13"/>
      <c r="AO54" s="13"/>
      <c r="AP54" s="13"/>
      <c r="AQ54" s="13"/>
      <c r="AR54" s="13"/>
      <c r="AS54" s="13"/>
      <c r="AT54" s="13"/>
      <c r="AU54" s="13" t="n">
        <f aca="false">SUM(E54:AT54)</f>
        <v>39</v>
      </c>
      <c r="AV54" s="13" t="n">
        <v>4</v>
      </c>
      <c r="AW54" s="14" t="s">
        <v>45</v>
      </c>
      <c r="AX54" s="14" t="s">
        <v>46</v>
      </c>
    </row>
    <row r="55" s="16" customFormat="true" ht="12" hidden="false" customHeight="false" outlineLevel="0" collapsed="false">
      <c r="A55" s="13" t="n">
        <v>50</v>
      </c>
      <c r="B55" s="14" t="s">
        <v>145</v>
      </c>
      <c r="C55" s="13" t="s">
        <v>146</v>
      </c>
      <c r="D55" s="14" t="s">
        <v>34</v>
      </c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 t="n">
        <v>1</v>
      </c>
      <c r="X55" s="13"/>
      <c r="Y55" s="13"/>
      <c r="Z55" s="13"/>
      <c r="AA55" s="13"/>
      <c r="AB55" s="13"/>
      <c r="AC55" s="13"/>
      <c r="AD55" s="13"/>
      <c r="AE55" s="13"/>
      <c r="AF55" s="13" t="n">
        <v>1</v>
      </c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 t="n">
        <f aca="false">SUM(E55:AT55)</f>
        <v>2</v>
      </c>
      <c r="AV55" s="13" t="n">
        <v>86</v>
      </c>
      <c r="AW55" s="14" t="s">
        <v>30</v>
      </c>
      <c r="AX55" s="14" t="s">
        <v>147</v>
      </c>
    </row>
    <row r="56" s="16" customFormat="true" ht="12" hidden="false" customHeight="false" outlineLevel="0" collapsed="false">
      <c r="A56" s="13" t="n">
        <v>51</v>
      </c>
      <c r="B56" s="14" t="s">
        <v>148</v>
      </c>
      <c r="C56" s="13" t="n">
        <v>1995</v>
      </c>
      <c r="D56" s="14" t="s">
        <v>34</v>
      </c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 t="n">
        <v>1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 t="n">
        <f aca="false">SUM(E56:AT56)</f>
        <v>1</v>
      </c>
      <c r="AV56" s="13" t="n">
        <v>115</v>
      </c>
      <c r="AW56" s="14" t="s">
        <v>39</v>
      </c>
      <c r="AX56" s="14" t="s">
        <v>149</v>
      </c>
    </row>
    <row r="57" s="16" customFormat="true" ht="12" hidden="false" customHeight="false" outlineLevel="0" collapsed="false">
      <c r="A57" s="13" t="n">
        <v>51</v>
      </c>
      <c r="B57" s="14" t="s">
        <v>150</v>
      </c>
      <c r="C57" s="13" t="n">
        <v>2007</v>
      </c>
      <c r="D57" s="14" t="s">
        <v>34</v>
      </c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 t="n">
        <v>1</v>
      </c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 t="n">
        <f aca="false">SUM(E57:AT57)</f>
        <v>1</v>
      </c>
      <c r="AV57" s="13" t="n">
        <v>115</v>
      </c>
      <c r="AW57" s="14" t="s">
        <v>30</v>
      </c>
      <c r="AX57" s="14" t="s">
        <v>147</v>
      </c>
    </row>
    <row r="58" s="16" customFormat="true" ht="12" hidden="false" customHeight="false" outlineLevel="0" collapsed="false">
      <c r="A58" s="13" t="n">
        <v>53</v>
      </c>
      <c r="B58" s="14" t="s">
        <v>151</v>
      </c>
      <c r="C58" s="13" t="s">
        <v>152</v>
      </c>
      <c r="D58" s="14" t="s">
        <v>34</v>
      </c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 t="n">
        <v>1</v>
      </c>
      <c r="Y58" s="13" t="n">
        <v>1</v>
      </c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 t="n">
        <f aca="false">SUM(E58:AT58)</f>
        <v>2</v>
      </c>
      <c r="AV58" s="13" t="n">
        <v>86</v>
      </c>
      <c r="AW58" s="14" t="s">
        <v>35</v>
      </c>
      <c r="AX58" s="14" t="s">
        <v>36</v>
      </c>
    </row>
    <row r="59" s="16" customFormat="true" ht="12" hidden="false" customHeight="false" outlineLevel="0" collapsed="false">
      <c r="A59" s="13" t="n">
        <v>54</v>
      </c>
      <c r="B59" s="14" t="s">
        <v>153</v>
      </c>
      <c r="C59" s="13" t="s">
        <v>154</v>
      </c>
      <c r="D59" s="14" t="s">
        <v>34</v>
      </c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 t="n">
        <v>1</v>
      </c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 t="n">
        <v>1</v>
      </c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 t="n">
        <f aca="false">SUM(E59:AT59)</f>
        <v>2</v>
      </c>
      <c r="AV59" s="13" t="n">
        <v>86</v>
      </c>
      <c r="AW59" s="14" t="s">
        <v>35</v>
      </c>
      <c r="AX59" s="14" t="s">
        <v>43</v>
      </c>
    </row>
    <row r="60" s="16" customFormat="true" ht="12" hidden="false" customHeight="false" outlineLevel="0" collapsed="false">
      <c r="A60" s="13" t="n">
        <v>55</v>
      </c>
      <c r="B60" s="14" t="s">
        <v>155</v>
      </c>
      <c r="C60" s="13" t="s">
        <v>142</v>
      </c>
      <c r="D60" s="14" t="s">
        <v>29</v>
      </c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 t="n">
        <v>1</v>
      </c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 t="n">
        <v>3</v>
      </c>
      <c r="AK60" s="13" t="n">
        <v>1</v>
      </c>
      <c r="AL60" s="13"/>
      <c r="AM60" s="13" t="n">
        <v>1</v>
      </c>
      <c r="AN60" s="13"/>
      <c r="AO60" s="13"/>
      <c r="AP60" s="13"/>
      <c r="AQ60" s="13"/>
      <c r="AR60" s="13"/>
      <c r="AS60" s="13"/>
      <c r="AT60" s="13"/>
      <c r="AU60" s="13" t="n">
        <f aca="false">SUM(E60:AT60)</f>
        <v>6</v>
      </c>
      <c r="AV60" s="13" t="n">
        <v>47</v>
      </c>
      <c r="AW60" s="14" t="s">
        <v>30</v>
      </c>
      <c r="AX60" s="14" t="s">
        <v>112</v>
      </c>
    </row>
    <row r="61" s="16" customFormat="true" ht="12" hidden="false" customHeight="false" outlineLevel="0" collapsed="false">
      <c r="A61" s="13" t="n">
        <v>56</v>
      </c>
      <c r="B61" s="14" t="s">
        <v>156</v>
      </c>
      <c r="C61" s="13" t="n">
        <v>2002</v>
      </c>
      <c r="D61" s="14" t="s">
        <v>34</v>
      </c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 t="n">
        <v>1</v>
      </c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 t="n">
        <f aca="false">SUM(E61:AT61)</f>
        <v>1</v>
      </c>
      <c r="AV61" s="13" t="n">
        <v>115</v>
      </c>
      <c r="AW61" s="14" t="s">
        <v>35</v>
      </c>
      <c r="AX61" s="14" t="s">
        <v>36</v>
      </c>
    </row>
    <row r="62" s="16" customFormat="true" ht="12" hidden="false" customHeight="false" outlineLevel="0" collapsed="false">
      <c r="A62" s="13" t="n">
        <v>56</v>
      </c>
      <c r="B62" s="14" t="s">
        <v>157</v>
      </c>
      <c r="C62" s="13" t="n">
        <v>2011</v>
      </c>
      <c r="D62" s="14" t="s">
        <v>34</v>
      </c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 t="n">
        <v>1</v>
      </c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 t="n">
        <f aca="false">SUM(E62:AT62)</f>
        <v>1</v>
      </c>
      <c r="AV62" s="13" t="n">
        <v>115</v>
      </c>
      <c r="AW62" s="14" t="s">
        <v>39</v>
      </c>
      <c r="AX62" s="14" t="s">
        <v>149</v>
      </c>
    </row>
    <row r="63" s="16" customFormat="true" ht="12" hidden="false" customHeight="false" outlineLevel="0" collapsed="false">
      <c r="A63" s="13" t="n">
        <v>58</v>
      </c>
      <c r="B63" s="14" t="s">
        <v>158</v>
      </c>
      <c r="C63" s="13" t="s">
        <v>134</v>
      </c>
      <c r="D63" s="14" t="s">
        <v>34</v>
      </c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 t="n">
        <v>2</v>
      </c>
      <c r="Z63" s="13"/>
      <c r="AA63" s="13"/>
      <c r="AB63" s="13" t="n">
        <v>1</v>
      </c>
      <c r="AC63" s="13" t="n">
        <v>1</v>
      </c>
      <c r="AD63" s="13" t="n">
        <v>2</v>
      </c>
      <c r="AE63" s="13" t="n">
        <v>3</v>
      </c>
      <c r="AF63" s="13" t="n">
        <v>1</v>
      </c>
      <c r="AG63" s="13" t="n">
        <v>2</v>
      </c>
      <c r="AH63" s="13" t="n">
        <v>1</v>
      </c>
      <c r="AI63" s="13" t="n">
        <v>5</v>
      </c>
      <c r="AJ63" s="13" t="n">
        <v>4</v>
      </c>
      <c r="AK63" s="13" t="n">
        <v>1</v>
      </c>
      <c r="AL63" s="13"/>
      <c r="AM63" s="13"/>
      <c r="AN63" s="13"/>
      <c r="AO63" s="13"/>
      <c r="AP63" s="13"/>
      <c r="AQ63" s="13"/>
      <c r="AR63" s="13"/>
      <c r="AS63" s="13"/>
      <c r="AT63" s="13"/>
      <c r="AU63" s="13" t="n">
        <f aca="false">SUM(E63:AT63)</f>
        <v>23</v>
      </c>
      <c r="AV63" s="13" t="n">
        <v>12</v>
      </c>
      <c r="AW63" s="14" t="s">
        <v>45</v>
      </c>
      <c r="AX63" s="14" t="s">
        <v>46</v>
      </c>
    </row>
    <row r="64" s="16" customFormat="true" ht="12" hidden="false" customHeight="false" outlineLevel="0" collapsed="false">
      <c r="A64" s="13" t="n">
        <v>59</v>
      </c>
      <c r="B64" s="14" t="s">
        <v>159</v>
      </c>
      <c r="C64" s="13" t="n">
        <v>1995</v>
      </c>
      <c r="D64" s="14" t="s">
        <v>34</v>
      </c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 t="n">
        <v>2</v>
      </c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 t="n">
        <f aca="false">SUM(E64:AT64)</f>
        <v>2</v>
      </c>
      <c r="AV64" s="13" t="n">
        <v>86</v>
      </c>
      <c r="AW64" s="14" t="s">
        <v>45</v>
      </c>
      <c r="AX64" s="14" t="s">
        <v>160</v>
      </c>
    </row>
    <row r="65" s="16" customFormat="true" ht="12" hidden="false" customHeight="false" outlineLevel="0" collapsed="false">
      <c r="A65" s="13" t="n">
        <v>59</v>
      </c>
      <c r="B65" s="14" t="s">
        <v>161</v>
      </c>
      <c r="C65" s="13" t="s">
        <v>162</v>
      </c>
      <c r="D65" s="14" t="s">
        <v>34</v>
      </c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 t="n">
        <v>2</v>
      </c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 t="n">
        <f aca="false">SUM(E65:AT65)</f>
        <v>2</v>
      </c>
      <c r="AV65" s="13" t="n">
        <v>86</v>
      </c>
      <c r="AW65" s="14" t="s">
        <v>35</v>
      </c>
      <c r="AX65" s="14" t="s">
        <v>43</v>
      </c>
    </row>
    <row r="66" s="16" customFormat="true" ht="12" hidden="false" customHeight="false" outlineLevel="0" collapsed="false">
      <c r="A66" s="13" t="n">
        <v>61</v>
      </c>
      <c r="B66" s="14" t="s">
        <v>163</v>
      </c>
      <c r="C66" s="13" t="s">
        <v>164</v>
      </c>
      <c r="D66" s="14" t="s">
        <v>34</v>
      </c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 t="n">
        <v>1</v>
      </c>
      <c r="Z66" s="13"/>
      <c r="AA66" s="13"/>
      <c r="AB66" s="13"/>
      <c r="AC66" s="13"/>
      <c r="AD66" s="13"/>
      <c r="AE66" s="13"/>
      <c r="AF66" s="13"/>
      <c r="AG66" s="13" t="n">
        <v>1</v>
      </c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 t="n">
        <f aca="false">SUM(E66:AT66)</f>
        <v>2</v>
      </c>
      <c r="AV66" s="13" t="n">
        <v>86</v>
      </c>
      <c r="AW66" s="14" t="s">
        <v>35</v>
      </c>
      <c r="AX66" s="14" t="s">
        <v>43</v>
      </c>
    </row>
    <row r="67" s="16" customFormat="true" ht="12" hidden="false" customHeight="false" outlineLevel="0" collapsed="false">
      <c r="A67" s="13" t="n">
        <v>62</v>
      </c>
      <c r="B67" s="14" t="s">
        <v>165</v>
      </c>
      <c r="C67" s="13" t="n">
        <v>1993</v>
      </c>
      <c r="D67" s="14" t="s">
        <v>29</v>
      </c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 t="n">
        <v>1</v>
      </c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 t="n">
        <f aca="false">SUM(E67:AT67)</f>
        <v>1</v>
      </c>
      <c r="AV67" s="13" t="n">
        <v>115</v>
      </c>
      <c r="AW67" s="14" t="s">
        <v>30</v>
      </c>
      <c r="AX67" s="14" t="s">
        <v>166</v>
      </c>
    </row>
    <row r="68" s="16" customFormat="true" ht="12" hidden="false" customHeight="false" outlineLevel="0" collapsed="false">
      <c r="A68" s="13" t="n">
        <v>62</v>
      </c>
      <c r="B68" s="14" t="s">
        <v>167</v>
      </c>
      <c r="C68" s="13" t="n">
        <v>1993</v>
      </c>
      <c r="D68" s="14" t="s">
        <v>29</v>
      </c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 t="n">
        <v>1</v>
      </c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 t="n">
        <f aca="false">SUM(E68:AT68)</f>
        <v>1</v>
      </c>
      <c r="AV68" s="13" t="n">
        <v>115</v>
      </c>
      <c r="AW68" s="14" t="s">
        <v>30</v>
      </c>
      <c r="AX68" s="14" t="s">
        <v>166</v>
      </c>
    </row>
    <row r="69" s="16" customFormat="true" ht="12" hidden="false" customHeight="false" outlineLevel="0" collapsed="false">
      <c r="A69" s="13" t="n">
        <v>62</v>
      </c>
      <c r="B69" s="14" t="s">
        <v>168</v>
      </c>
      <c r="C69" s="13" t="n">
        <v>1996</v>
      </c>
      <c r="D69" s="14" t="s">
        <v>34</v>
      </c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 t="n">
        <v>1</v>
      </c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 t="n">
        <f aca="false">SUM(E69:AT69)</f>
        <v>1</v>
      </c>
      <c r="AV69" s="13" t="n">
        <v>115</v>
      </c>
      <c r="AW69" s="14" t="s">
        <v>35</v>
      </c>
      <c r="AX69" s="14" t="s">
        <v>43</v>
      </c>
    </row>
    <row r="70" s="16" customFormat="true" ht="12" hidden="false" customHeight="false" outlineLevel="0" collapsed="false">
      <c r="A70" s="13" t="n">
        <v>62</v>
      </c>
      <c r="B70" s="14" t="s">
        <v>169</v>
      </c>
      <c r="C70" s="13" t="n">
        <v>1993</v>
      </c>
      <c r="D70" s="14" t="s">
        <v>29</v>
      </c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 t="n">
        <v>1</v>
      </c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 t="n">
        <f aca="false">SUM(E70:AT70)</f>
        <v>1</v>
      </c>
      <c r="AV70" s="13" t="n">
        <v>115</v>
      </c>
      <c r="AW70" s="14" t="s">
        <v>30</v>
      </c>
      <c r="AX70" s="14" t="s">
        <v>166</v>
      </c>
    </row>
    <row r="71" s="16" customFormat="true" ht="12" hidden="false" customHeight="false" outlineLevel="0" collapsed="false">
      <c r="A71" s="13" t="n">
        <v>62</v>
      </c>
      <c r="B71" s="14" t="s">
        <v>170</v>
      </c>
      <c r="C71" s="13" t="n">
        <v>1996</v>
      </c>
      <c r="D71" s="14" t="s">
        <v>34</v>
      </c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 t="n">
        <v>1</v>
      </c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 t="n">
        <f aca="false">SUM(E71:AT71)</f>
        <v>1</v>
      </c>
      <c r="AV71" s="13" t="n">
        <v>115</v>
      </c>
      <c r="AW71" s="14" t="s">
        <v>35</v>
      </c>
      <c r="AX71" s="14" t="s">
        <v>43</v>
      </c>
    </row>
    <row r="72" s="16" customFormat="true" ht="12" hidden="false" customHeight="false" outlineLevel="0" collapsed="false">
      <c r="A72" s="13" t="n">
        <v>67</v>
      </c>
      <c r="B72" s="14" t="s">
        <v>171</v>
      </c>
      <c r="C72" s="13" t="s">
        <v>95</v>
      </c>
      <c r="D72" s="14" t="s">
        <v>34</v>
      </c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 t="n">
        <v>1</v>
      </c>
      <c r="AA72" s="13"/>
      <c r="AB72" s="13"/>
      <c r="AC72" s="13" t="n">
        <v>2</v>
      </c>
      <c r="AD72" s="13" t="n">
        <v>1</v>
      </c>
      <c r="AE72" s="13"/>
      <c r="AF72" s="13"/>
      <c r="AG72" s="13"/>
      <c r="AH72" s="13"/>
      <c r="AI72" s="13" t="n">
        <v>1</v>
      </c>
      <c r="AJ72" s="13"/>
      <c r="AK72" s="13" t="n">
        <v>2</v>
      </c>
      <c r="AL72" s="13"/>
      <c r="AM72" s="13"/>
      <c r="AN72" s="13"/>
      <c r="AO72" s="13"/>
      <c r="AP72" s="13"/>
      <c r="AQ72" s="13"/>
      <c r="AR72" s="13"/>
      <c r="AS72" s="13"/>
      <c r="AT72" s="13"/>
      <c r="AU72" s="13" t="n">
        <f aca="false">SUM(E72:AT72)</f>
        <v>7</v>
      </c>
      <c r="AV72" s="13" t="n">
        <v>39</v>
      </c>
      <c r="AW72" s="14" t="s">
        <v>35</v>
      </c>
      <c r="AX72" s="14" t="s">
        <v>43</v>
      </c>
    </row>
    <row r="73" s="16" customFormat="true" ht="12" hidden="false" customHeight="false" outlineLevel="0" collapsed="false">
      <c r="A73" s="13" t="n">
        <v>68</v>
      </c>
      <c r="B73" s="14" t="s">
        <v>172</v>
      </c>
      <c r="C73" s="13" t="s">
        <v>173</v>
      </c>
      <c r="D73" s="14" t="s">
        <v>29</v>
      </c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 t="n">
        <v>1</v>
      </c>
      <c r="AA73" s="13"/>
      <c r="AB73" s="13"/>
      <c r="AC73" s="13"/>
      <c r="AD73" s="13" t="n">
        <v>1</v>
      </c>
      <c r="AE73" s="13"/>
      <c r="AF73" s="13"/>
      <c r="AG73" s="13"/>
      <c r="AH73" s="13" t="n">
        <v>2</v>
      </c>
      <c r="AI73" s="13" t="n">
        <v>1</v>
      </c>
      <c r="AJ73" s="13"/>
      <c r="AK73" s="13" t="n">
        <v>2</v>
      </c>
      <c r="AL73" s="13"/>
      <c r="AM73" s="13"/>
      <c r="AN73" s="13"/>
      <c r="AO73" s="13"/>
      <c r="AP73" s="13"/>
      <c r="AQ73" s="13"/>
      <c r="AR73" s="13"/>
      <c r="AS73" s="13"/>
      <c r="AT73" s="13"/>
      <c r="AU73" s="13" t="n">
        <f aca="false">SUM(E73:AT73)</f>
        <v>7</v>
      </c>
      <c r="AV73" s="13" t="n">
        <v>39</v>
      </c>
      <c r="AW73" s="14" t="s">
        <v>35</v>
      </c>
      <c r="AX73" s="14" t="s">
        <v>174</v>
      </c>
    </row>
    <row r="74" s="16" customFormat="true" ht="12" hidden="false" customHeight="false" outlineLevel="0" collapsed="false">
      <c r="A74" s="13" t="n">
        <v>69</v>
      </c>
      <c r="B74" s="14" t="s">
        <v>175</v>
      </c>
      <c r="C74" s="13" t="s">
        <v>176</v>
      </c>
      <c r="D74" s="14" t="s">
        <v>34</v>
      </c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 t="n">
        <v>1</v>
      </c>
      <c r="AB74" s="13"/>
      <c r="AC74" s="13" t="n">
        <v>1</v>
      </c>
      <c r="AD74" s="13"/>
      <c r="AE74" s="13" t="n">
        <v>3</v>
      </c>
      <c r="AF74" s="13"/>
      <c r="AG74" s="13"/>
      <c r="AH74" s="13" t="n">
        <v>1</v>
      </c>
      <c r="AI74" s="13" t="n">
        <v>1</v>
      </c>
      <c r="AJ74" s="13" t="n">
        <v>1</v>
      </c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 t="n">
        <f aca="false">SUM(E74:AT74)</f>
        <v>8</v>
      </c>
      <c r="AV74" s="13" t="n">
        <v>34</v>
      </c>
      <c r="AW74" s="14" t="s">
        <v>35</v>
      </c>
      <c r="AX74" s="14" t="s">
        <v>36</v>
      </c>
    </row>
    <row r="75" s="16" customFormat="true" ht="12" hidden="false" customHeight="false" outlineLevel="0" collapsed="false">
      <c r="A75" s="13" t="n">
        <v>70</v>
      </c>
      <c r="B75" s="14" t="s">
        <v>177</v>
      </c>
      <c r="C75" s="13" t="n">
        <v>1993</v>
      </c>
      <c r="D75" s="14" t="s">
        <v>34</v>
      </c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 t="n">
        <v>1</v>
      </c>
      <c r="AB75" s="13"/>
      <c r="AC75" s="13"/>
      <c r="AD75" s="13"/>
      <c r="AE75" s="13" t="n">
        <v>1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 t="n">
        <f aca="false">SUM(E75:AT75)</f>
        <v>2</v>
      </c>
      <c r="AV75" s="13" t="n">
        <v>86</v>
      </c>
      <c r="AW75" s="14" t="s">
        <v>35</v>
      </c>
      <c r="AX75" s="14" t="s">
        <v>43</v>
      </c>
    </row>
    <row r="76" s="16" customFormat="true" ht="12" hidden="false" customHeight="false" outlineLevel="0" collapsed="false">
      <c r="A76" s="13" t="n">
        <v>71</v>
      </c>
      <c r="B76" s="14" t="s">
        <v>178</v>
      </c>
      <c r="C76" s="13" t="s">
        <v>55</v>
      </c>
      <c r="D76" s="14" t="s">
        <v>34</v>
      </c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 t="n">
        <v>1</v>
      </c>
      <c r="AC76" s="13" t="n">
        <v>1</v>
      </c>
      <c r="AD76" s="13" t="n">
        <v>2</v>
      </c>
      <c r="AE76" s="13"/>
      <c r="AF76" s="13" t="n">
        <v>2</v>
      </c>
      <c r="AG76" s="13"/>
      <c r="AH76" s="13" t="n">
        <v>1</v>
      </c>
      <c r="AI76" s="13" t="n">
        <v>6</v>
      </c>
      <c r="AJ76" s="13" t="n">
        <v>6</v>
      </c>
      <c r="AK76" s="13" t="n">
        <v>7</v>
      </c>
      <c r="AL76" s="13"/>
      <c r="AM76" s="13"/>
      <c r="AN76" s="13"/>
      <c r="AO76" s="13"/>
      <c r="AP76" s="13"/>
      <c r="AQ76" s="13"/>
      <c r="AR76" s="13"/>
      <c r="AS76" s="13"/>
      <c r="AT76" s="13"/>
      <c r="AU76" s="13" t="n">
        <f aca="false">SUM(E76:AT76)</f>
        <v>26</v>
      </c>
      <c r="AV76" s="13" t="n">
        <v>10</v>
      </c>
      <c r="AW76" s="14" t="s">
        <v>45</v>
      </c>
      <c r="AX76" s="14" t="s">
        <v>46</v>
      </c>
    </row>
    <row r="77" s="16" customFormat="true" ht="12" hidden="false" customHeight="false" outlineLevel="0" collapsed="false">
      <c r="A77" s="13" t="n">
        <v>72</v>
      </c>
      <c r="B77" s="14" t="s">
        <v>179</v>
      </c>
      <c r="C77" s="13" t="s">
        <v>180</v>
      </c>
      <c r="D77" s="14" t="s">
        <v>29</v>
      </c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 t="n">
        <v>1</v>
      </c>
      <c r="AC77" s="13"/>
      <c r="AD77" s="13" t="n">
        <v>1</v>
      </c>
      <c r="AE77" s="13"/>
      <c r="AF77" s="13"/>
      <c r="AG77" s="13"/>
      <c r="AH77" s="13"/>
      <c r="AI77" s="13" t="n">
        <v>1</v>
      </c>
      <c r="AJ77" s="13"/>
      <c r="AK77" s="13" t="n">
        <v>2</v>
      </c>
      <c r="AL77" s="13"/>
      <c r="AM77" s="13"/>
      <c r="AN77" s="13"/>
      <c r="AO77" s="13"/>
      <c r="AP77" s="13"/>
      <c r="AQ77" s="13"/>
      <c r="AR77" s="13"/>
      <c r="AS77" s="13"/>
      <c r="AT77" s="13"/>
      <c r="AU77" s="13" t="n">
        <f aca="false">SUM(E77:AT77)</f>
        <v>5</v>
      </c>
      <c r="AV77" s="13" t="n">
        <v>54</v>
      </c>
      <c r="AW77" s="14" t="s">
        <v>35</v>
      </c>
      <c r="AX77" s="14" t="s">
        <v>174</v>
      </c>
    </row>
    <row r="78" s="16" customFormat="true" ht="12" hidden="false" customHeight="false" outlineLevel="0" collapsed="false">
      <c r="A78" s="13" t="n">
        <v>73</v>
      </c>
      <c r="B78" s="14" t="s">
        <v>181</v>
      </c>
      <c r="C78" s="13" t="s">
        <v>182</v>
      </c>
      <c r="D78" s="14" t="s">
        <v>29</v>
      </c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 t="n">
        <v>1</v>
      </c>
      <c r="AC78" s="13"/>
      <c r="AD78" s="13"/>
      <c r="AE78" s="13" t="n">
        <v>1</v>
      </c>
      <c r="AF78" s="13"/>
      <c r="AG78" s="13" t="n">
        <v>1</v>
      </c>
      <c r="AH78" s="13" t="n">
        <v>1</v>
      </c>
      <c r="AI78" s="13"/>
      <c r="AJ78" s="13" t="n">
        <v>3</v>
      </c>
      <c r="AK78" s="13" t="n">
        <v>1</v>
      </c>
      <c r="AL78" s="13"/>
      <c r="AM78" s="13"/>
      <c r="AN78" s="13"/>
      <c r="AO78" s="13"/>
      <c r="AP78" s="13"/>
      <c r="AQ78" s="13"/>
      <c r="AR78" s="13"/>
      <c r="AS78" s="13"/>
      <c r="AT78" s="13"/>
      <c r="AU78" s="13" t="n">
        <f aca="false">SUM(E78:AT78)</f>
        <v>8</v>
      </c>
      <c r="AV78" s="13" t="n">
        <v>34</v>
      </c>
      <c r="AW78" s="14" t="s">
        <v>30</v>
      </c>
      <c r="AX78" s="14" t="s">
        <v>183</v>
      </c>
    </row>
    <row r="79" s="16" customFormat="true" ht="12" hidden="false" customHeight="false" outlineLevel="0" collapsed="false">
      <c r="A79" s="13" t="n">
        <v>74</v>
      </c>
      <c r="B79" s="14" t="s">
        <v>184</v>
      </c>
      <c r="C79" s="13" t="s">
        <v>185</v>
      </c>
      <c r="D79" s="14" t="s">
        <v>34</v>
      </c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 t="n">
        <v>3</v>
      </c>
      <c r="AD79" s="13"/>
      <c r="AE79" s="13" t="n">
        <v>1</v>
      </c>
      <c r="AF79" s="13"/>
      <c r="AG79" s="13"/>
      <c r="AH79" s="13" t="n">
        <v>1</v>
      </c>
      <c r="AI79" s="13" t="n">
        <v>4</v>
      </c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 t="n">
        <f aca="false">SUM(E79:AT79)</f>
        <v>9</v>
      </c>
      <c r="AV79" s="13" t="n">
        <v>32</v>
      </c>
      <c r="AW79" s="14" t="s">
        <v>45</v>
      </c>
      <c r="AX79" s="14" t="s">
        <v>46</v>
      </c>
    </row>
    <row r="80" s="16" customFormat="true" ht="12" hidden="false" customHeight="false" outlineLevel="0" collapsed="false">
      <c r="A80" s="13" t="n">
        <v>75</v>
      </c>
      <c r="B80" s="14" t="s">
        <v>186</v>
      </c>
      <c r="C80" s="13" t="s">
        <v>187</v>
      </c>
      <c r="D80" s="14" t="s">
        <v>34</v>
      </c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 t="n">
        <v>2</v>
      </c>
      <c r="AD80" s="13"/>
      <c r="AE80" s="13"/>
      <c r="AF80" s="13"/>
      <c r="AG80" s="13"/>
      <c r="AH80" s="13"/>
      <c r="AI80" s="13"/>
      <c r="AJ80" s="13" t="n">
        <v>1</v>
      </c>
      <c r="AK80" s="13" t="n">
        <v>1</v>
      </c>
      <c r="AL80" s="13"/>
      <c r="AM80" s="13"/>
      <c r="AN80" s="13"/>
      <c r="AO80" s="13"/>
      <c r="AP80" s="13"/>
      <c r="AQ80" s="13"/>
      <c r="AR80" s="13"/>
      <c r="AS80" s="13"/>
      <c r="AT80" s="13"/>
      <c r="AU80" s="13" t="n">
        <f aca="false">SUM(E80:AT80)</f>
        <v>4</v>
      </c>
      <c r="AV80" s="13" t="n">
        <v>60</v>
      </c>
      <c r="AW80" s="14" t="s">
        <v>35</v>
      </c>
      <c r="AX80" s="14" t="s">
        <v>43</v>
      </c>
    </row>
    <row r="81" s="16" customFormat="true" ht="12" hidden="false" customHeight="false" outlineLevel="0" collapsed="false">
      <c r="A81" s="13" t="n">
        <v>76</v>
      </c>
      <c r="B81" s="14" t="s">
        <v>188</v>
      </c>
      <c r="C81" s="13" t="s">
        <v>99</v>
      </c>
      <c r="D81" s="14" t="s">
        <v>34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 t="n">
        <v>1</v>
      </c>
      <c r="AD81" s="13" t="n">
        <v>2</v>
      </c>
      <c r="AE81" s="13"/>
      <c r="AF81" s="13"/>
      <c r="AG81" s="13" t="n">
        <v>1</v>
      </c>
      <c r="AH81" s="13"/>
      <c r="AI81" s="13" t="n">
        <v>5</v>
      </c>
      <c r="AJ81" s="13" t="n">
        <v>3</v>
      </c>
      <c r="AK81" s="13" t="n">
        <v>4</v>
      </c>
      <c r="AL81" s="13"/>
      <c r="AM81" s="13"/>
      <c r="AN81" s="13"/>
      <c r="AO81" s="13"/>
      <c r="AP81" s="13"/>
      <c r="AQ81" s="13"/>
      <c r="AR81" s="13"/>
      <c r="AS81" s="13"/>
      <c r="AT81" s="13"/>
      <c r="AU81" s="13" t="n">
        <f aca="false">SUM(E81:AT81)</f>
        <v>16</v>
      </c>
      <c r="AV81" s="13" t="n">
        <v>18</v>
      </c>
      <c r="AW81" s="14" t="s">
        <v>45</v>
      </c>
      <c r="AX81" s="14" t="s">
        <v>46</v>
      </c>
    </row>
    <row r="82" s="16" customFormat="true" ht="12" hidden="false" customHeight="false" outlineLevel="0" collapsed="false">
      <c r="A82" s="13" t="n">
        <v>77</v>
      </c>
      <c r="B82" s="14" t="s">
        <v>189</v>
      </c>
      <c r="C82" s="13" t="s">
        <v>190</v>
      </c>
      <c r="D82" s="14" t="s">
        <v>34</v>
      </c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 t="n">
        <v>1</v>
      </c>
      <c r="AD82" s="13" t="n">
        <v>1</v>
      </c>
      <c r="AE82" s="13" t="n">
        <v>1</v>
      </c>
      <c r="AF82" s="13"/>
      <c r="AG82" s="13"/>
      <c r="AH82" s="13"/>
      <c r="AI82" s="13" t="n">
        <v>1</v>
      </c>
      <c r="AJ82" s="13" t="n">
        <v>2</v>
      </c>
      <c r="AK82" s="13" t="n">
        <v>1</v>
      </c>
      <c r="AL82" s="13"/>
      <c r="AM82" s="13"/>
      <c r="AN82" s="13"/>
      <c r="AO82" s="13"/>
      <c r="AP82" s="13"/>
      <c r="AQ82" s="13"/>
      <c r="AR82" s="13"/>
      <c r="AS82" s="13"/>
      <c r="AT82" s="13"/>
      <c r="AU82" s="13" t="n">
        <f aca="false">SUM(E82:AT82)</f>
        <v>7</v>
      </c>
      <c r="AV82" s="13" t="n">
        <v>39</v>
      </c>
      <c r="AW82" s="14" t="s">
        <v>45</v>
      </c>
      <c r="AX82" s="14" t="s">
        <v>46</v>
      </c>
    </row>
    <row r="83" s="16" customFormat="true" ht="12" hidden="false" customHeight="false" outlineLevel="0" collapsed="false">
      <c r="A83" s="13" t="n">
        <v>78</v>
      </c>
      <c r="B83" s="14" t="s">
        <v>191</v>
      </c>
      <c r="C83" s="13" t="s">
        <v>192</v>
      </c>
      <c r="D83" s="14" t="s">
        <v>34</v>
      </c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 t="n">
        <v>1</v>
      </c>
      <c r="AD83" s="13"/>
      <c r="AE83" s="13" t="n">
        <v>1</v>
      </c>
      <c r="AF83" s="13"/>
      <c r="AG83" s="13"/>
      <c r="AH83" s="13"/>
      <c r="AI83" s="13" t="n">
        <v>1</v>
      </c>
      <c r="AJ83" s="13" t="n">
        <v>1</v>
      </c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 t="n">
        <f aca="false">SUM(E83:AT83)</f>
        <v>4</v>
      </c>
      <c r="AV83" s="13" t="n">
        <v>60</v>
      </c>
      <c r="AW83" s="14" t="s">
        <v>35</v>
      </c>
      <c r="AX83" s="14" t="s">
        <v>36</v>
      </c>
    </row>
    <row r="84" s="16" customFormat="true" ht="12" hidden="false" customHeight="false" outlineLevel="0" collapsed="false">
      <c r="A84" s="13" t="n">
        <v>79</v>
      </c>
      <c r="B84" s="14" t="s">
        <v>193</v>
      </c>
      <c r="C84" s="13" t="s">
        <v>194</v>
      </c>
      <c r="D84" s="14" t="s">
        <v>34</v>
      </c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 t="n">
        <v>1</v>
      </c>
      <c r="AD84" s="13"/>
      <c r="AE84" s="13" t="n">
        <v>1</v>
      </c>
      <c r="AF84" s="13"/>
      <c r="AG84" s="13"/>
      <c r="AH84" s="13"/>
      <c r="AI84" s="13"/>
      <c r="AJ84" s="13" t="n">
        <v>1</v>
      </c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 t="n">
        <f aca="false">SUM(E84:AT84)</f>
        <v>3</v>
      </c>
      <c r="AV84" s="13" t="n">
        <v>75</v>
      </c>
      <c r="AW84" s="14" t="s">
        <v>35</v>
      </c>
      <c r="AX84" s="14" t="s">
        <v>36</v>
      </c>
    </row>
    <row r="85" s="16" customFormat="true" ht="12" hidden="false" customHeight="false" outlineLevel="0" collapsed="false">
      <c r="A85" s="13" t="n">
        <v>80</v>
      </c>
      <c r="B85" s="14" t="s">
        <v>195</v>
      </c>
      <c r="C85" s="13" t="s">
        <v>196</v>
      </c>
      <c r="D85" s="14" t="s">
        <v>29</v>
      </c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 t="n">
        <v>1</v>
      </c>
      <c r="AD85" s="13"/>
      <c r="AE85" s="13"/>
      <c r="AF85" s="13"/>
      <c r="AG85" s="13"/>
      <c r="AH85" s="13"/>
      <c r="AI85" s="13"/>
      <c r="AJ85" s="13" t="n">
        <v>1</v>
      </c>
      <c r="AK85" s="13" t="n">
        <v>1</v>
      </c>
      <c r="AL85" s="13"/>
      <c r="AM85" s="13"/>
      <c r="AN85" s="13"/>
      <c r="AO85" s="13"/>
      <c r="AP85" s="13"/>
      <c r="AQ85" s="13"/>
      <c r="AR85" s="13"/>
      <c r="AS85" s="13"/>
      <c r="AT85" s="13"/>
      <c r="AU85" s="13" t="n">
        <f aca="false">SUM(E85:AT85)</f>
        <v>3</v>
      </c>
      <c r="AV85" s="13" t="n">
        <v>75</v>
      </c>
      <c r="AW85" s="14" t="s">
        <v>30</v>
      </c>
      <c r="AX85" s="14" t="s">
        <v>197</v>
      </c>
    </row>
    <row r="86" s="16" customFormat="true" ht="12" hidden="false" customHeight="false" outlineLevel="0" collapsed="false">
      <c r="A86" s="13" t="n">
        <v>81</v>
      </c>
      <c r="B86" s="14" t="s">
        <v>198</v>
      </c>
      <c r="C86" s="13" t="s">
        <v>199</v>
      </c>
      <c r="D86" s="14" t="s">
        <v>29</v>
      </c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 t="n">
        <v>1</v>
      </c>
      <c r="AD86" s="13"/>
      <c r="AE86" s="13"/>
      <c r="AF86" s="13"/>
      <c r="AG86" s="13"/>
      <c r="AH86" s="13"/>
      <c r="AI86" s="13"/>
      <c r="AJ86" s="13" t="n">
        <v>1</v>
      </c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 t="n">
        <f aca="false">SUM(E86:AT86)</f>
        <v>2</v>
      </c>
      <c r="AV86" s="13" t="n">
        <v>86</v>
      </c>
      <c r="AW86" s="14" t="s">
        <v>30</v>
      </c>
      <c r="AX86" s="14" t="s">
        <v>197</v>
      </c>
    </row>
    <row r="87" s="16" customFormat="true" ht="12" hidden="false" customHeight="false" outlineLevel="0" collapsed="false">
      <c r="A87" s="13" t="n">
        <v>82</v>
      </c>
      <c r="B87" s="14" t="s">
        <v>200</v>
      </c>
      <c r="C87" s="13" t="s">
        <v>194</v>
      </c>
      <c r="D87" s="14" t="s">
        <v>34</v>
      </c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 t="n">
        <v>2</v>
      </c>
      <c r="AE87" s="13"/>
      <c r="AF87" s="13"/>
      <c r="AG87" s="13"/>
      <c r="AH87" s="13"/>
      <c r="AI87" s="13" t="n">
        <v>1</v>
      </c>
      <c r="AJ87" s="13"/>
      <c r="AK87" s="13" t="n">
        <v>1</v>
      </c>
      <c r="AL87" s="13"/>
      <c r="AM87" s="13"/>
      <c r="AN87" s="13"/>
      <c r="AO87" s="13"/>
      <c r="AP87" s="13"/>
      <c r="AQ87" s="13"/>
      <c r="AR87" s="13"/>
      <c r="AS87" s="13"/>
      <c r="AT87" s="13"/>
      <c r="AU87" s="13" t="n">
        <f aca="false">SUM(E87:AT87)</f>
        <v>4</v>
      </c>
      <c r="AV87" s="13" t="n">
        <v>60</v>
      </c>
      <c r="AW87" s="14" t="s">
        <v>35</v>
      </c>
      <c r="AX87" s="14" t="s">
        <v>43</v>
      </c>
    </row>
    <row r="88" s="16" customFormat="true" ht="12" hidden="false" customHeight="false" outlineLevel="0" collapsed="false">
      <c r="A88" s="13" t="n">
        <v>83</v>
      </c>
      <c r="B88" s="14" t="s">
        <v>201</v>
      </c>
      <c r="C88" s="13" t="s">
        <v>202</v>
      </c>
      <c r="D88" s="14" t="s">
        <v>34</v>
      </c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 t="n">
        <v>1</v>
      </c>
      <c r="AE88" s="13" t="n">
        <v>1</v>
      </c>
      <c r="AF88" s="13"/>
      <c r="AG88" s="13"/>
      <c r="AH88" s="13" t="n">
        <v>1</v>
      </c>
      <c r="AI88" s="13"/>
      <c r="AJ88" s="13"/>
      <c r="AK88" s="13" t="n">
        <v>2</v>
      </c>
      <c r="AL88" s="13"/>
      <c r="AM88" s="13"/>
      <c r="AN88" s="13"/>
      <c r="AO88" s="13"/>
      <c r="AP88" s="13"/>
      <c r="AQ88" s="13"/>
      <c r="AR88" s="13"/>
      <c r="AS88" s="13"/>
      <c r="AT88" s="13"/>
      <c r="AU88" s="13" t="n">
        <f aca="false">SUM(E88:AT88)</f>
        <v>5</v>
      </c>
      <c r="AV88" s="13" t="n">
        <v>54</v>
      </c>
      <c r="AW88" s="14" t="s">
        <v>39</v>
      </c>
      <c r="AX88" s="14" t="s">
        <v>203</v>
      </c>
    </row>
    <row r="89" s="16" customFormat="true" ht="12" hidden="false" customHeight="false" outlineLevel="0" collapsed="false">
      <c r="A89" s="13" t="n">
        <v>84</v>
      </c>
      <c r="B89" s="14" t="s">
        <v>204</v>
      </c>
      <c r="C89" s="13" t="s">
        <v>202</v>
      </c>
      <c r="D89" s="14" t="s">
        <v>34</v>
      </c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 t="n">
        <v>1</v>
      </c>
      <c r="AE89" s="13" t="n">
        <v>1</v>
      </c>
      <c r="AF89" s="13"/>
      <c r="AG89" s="13"/>
      <c r="AH89" s="13"/>
      <c r="AI89" s="13"/>
      <c r="AJ89" s="13"/>
      <c r="AK89" s="13" t="n">
        <v>2</v>
      </c>
      <c r="AL89" s="13"/>
      <c r="AM89" s="13"/>
      <c r="AN89" s="13"/>
      <c r="AO89" s="13"/>
      <c r="AP89" s="13"/>
      <c r="AQ89" s="13"/>
      <c r="AR89" s="13"/>
      <c r="AS89" s="13"/>
      <c r="AT89" s="13"/>
      <c r="AU89" s="13" t="n">
        <f aca="false">SUM(E89:AT89)</f>
        <v>4</v>
      </c>
      <c r="AV89" s="13" t="n">
        <v>60</v>
      </c>
      <c r="AW89" s="14" t="s">
        <v>39</v>
      </c>
      <c r="AX89" s="14" t="s">
        <v>203</v>
      </c>
    </row>
    <row r="90" s="16" customFormat="true" ht="12" hidden="false" customHeight="false" outlineLevel="0" collapsed="false">
      <c r="A90" s="13" t="n">
        <v>85</v>
      </c>
      <c r="B90" s="14" t="s">
        <v>205</v>
      </c>
      <c r="C90" s="13" t="s">
        <v>206</v>
      </c>
      <c r="D90" s="14" t="s">
        <v>34</v>
      </c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 t="n">
        <v>1</v>
      </c>
      <c r="AE90" s="13"/>
      <c r="AF90" s="13"/>
      <c r="AG90" s="13"/>
      <c r="AH90" s="13" t="n">
        <v>1</v>
      </c>
      <c r="AI90" s="13" t="n">
        <v>1</v>
      </c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 t="n">
        <f aca="false">SUM(E90:AT90)</f>
        <v>3</v>
      </c>
      <c r="AV90" s="13" t="n">
        <v>75</v>
      </c>
      <c r="AW90" s="14" t="s">
        <v>35</v>
      </c>
      <c r="AX90" s="14" t="s">
        <v>43</v>
      </c>
    </row>
    <row r="91" s="16" customFormat="true" ht="12" hidden="false" customHeight="false" outlineLevel="0" collapsed="false">
      <c r="A91" s="13" t="n">
        <v>86</v>
      </c>
      <c r="B91" s="14" t="s">
        <v>207</v>
      </c>
      <c r="C91" s="13" t="s">
        <v>180</v>
      </c>
      <c r="D91" s="14" t="s">
        <v>29</v>
      </c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 t="n">
        <v>1</v>
      </c>
      <c r="AE91" s="13"/>
      <c r="AF91" s="13"/>
      <c r="AG91" s="13"/>
      <c r="AH91" s="13"/>
      <c r="AI91" s="13" t="n">
        <v>1</v>
      </c>
      <c r="AJ91" s="13"/>
      <c r="AK91" s="13" t="n">
        <v>2</v>
      </c>
      <c r="AL91" s="13"/>
      <c r="AM91" s="13"/>
      <c r="AN91" s="13"/>
      <c r="AO91" s="13"/>
      <c r="AP91" s="13"/>
      <c r="AQ91" s="13"/>
      <c r="AR91" s="13"/>
      <c r="AS91" s="13"/>
      <c r="AT91" s="13"/>
      <c r="AU91" s="13" t="n">
        <f aca="false">SUM(E91:AT91)</f>
        <v>4</v>
      </c>
      <c r="AV91" s="13" t="n">
        <v>60</v>
      </c>
      <c r="AW91" s="14" t="s">
        <v>35</v>
      </c>
      <c r="AX91" s="14" t="s">
        <v>174</v>
      </c>
    </row>
    <row r="92" s="16" customFormat="true" ht="12" hidden="false" customHeight="false" outlineLevel="0" collapsed="false">
      <c r="A92" s="13" t="n">
        <v>87</v>
      </c>
      <c r="B92" s="14" t="s">
        <v>208</v>
      </c>
      <c r="C92" s="13" t="s">
        <v>192</v>
      </c>
      <c r="D92" s="14" t="s">
        <v>34</v>
      </c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 t="n">
        <v>1</v>
      </c>
      <c r="AE92" s="13"/>
      <c r="AF92" s="13"/>
      <c r="AG92" s="13"/>
      <c r="AH92" s="13"/>
      <c r="AI92" s="13"/>
      <c r="AJ92" s="13" t="n">
        <v>1</v>
      </c>
      <c r="AK92" s="13" t="n">
        <v>1</v>
      </c>
      <c r="AL92" s="13"/>
      <c r="AM92" s="13"/>
      <c r="AN92" s="13"/>
      <c r="AO92" s="13"/>
      <c r="AP92" s="13"/>
      <c r="AQ92" s="13"/>
      <c r="AR92" s="13"/>
      <c r="AS92" s="13"/>
      <c r="AT92" s="13"/>
      <c r="AU92" s="13" t="n">
        <f aca="false">SUM(E92:AT92)</f>
        <v>3</v>
      </c>
      <c r="AV92" s="13" t="n">
        <v>75</v>
      </c>
      <c r="AW92" s="14" t="s">
        <v>35</v>
      </c>
      <c r="AX92" s="14" t="s">
        <v>43</v>
      </c>
    </row>
    <row r="93" s="16" customFormat="true" ht="12" hidden="false" customHeight="false" outlineLevel="0" collapsed="false">
      <c r="A93" s="13" t="n">
        <v>88</v>
      </c>
      <c r="B93" s="14" t="s">
        <v>209</v>
      </c>
      <c r="C93" s="13" t="n">
        <v>2011</v>
      </c>
      <c r="D93" s="14" t="s">
        <v>34</v>
      </c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 t="n">
        <v>1</v>
      </c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 t="n">
        <f aca="false">SUM(E93:AT93)</f>
        <v>1</v>
      </c>
      <c r="AV93" s="13" t="n">
        <v>115</v>
      </c>
      <c r="AW93" s="14" t="s">
        <v>35</v>
      </c>
      <c r="AX93" s="14" t="s">
        <v>43</v>
      </c>
    </row>
    <row r="94" s="16" customFormat="true" ht="12" hidden="false" customHeight="false" outlineLevel="0" collapsed="false">
      <c r="A94" s="13" t="n">
        <v>89</v>
      </c>
      <c r="B94" s="14" t="s">
        <v>210</v>
      </c>
      <c r="C94" s="13" t="s">
        <v>211</v>
      </c>
      <c r="D94" s="14" t="s">
        <v>29</v>
      </c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 t="n">
        <v>1</v>
      </c>
      <c r="AF94" s="13"/>
      <c r="AG94" s="13"/>
      <c r="AH94" s="13"/>
      <c r="AI94" s="13" t="n">
        <v>1</v>
      </c>
      <c r="AJ94" s="13" t="n">
        <v>1</v>
      </c>
      <c r="AK94" s="13" t="n">
        <v>1</v>
      </c>
      <c r="AL94" s="13"/>
      <c r="AM94" s="13"/>
      <c r="AN94" s="13"/>
      <c r="AO94" s="13"/>
      <c r="AP94" s="13"/>
      <c r="AQ94" s="13"/>
      <c r="AR94" s="13"/>
      <c r="AS94" s="13"/>
      <c r="AT94" s="13"/>
      <c r="AU94" s="13" t="n">
        <f aca="false">SUM(E94:AT94)</f>
        <v>4</v>
      </c>
      <c r="AV94" s="13" t="n">
        <v>60</v>
      </c>
      <c r="AW94" s="14" t="s">
        <v>35</v>
      </c>
      <c r="AX94" s="14" t="s">
        <v>212</v>
      </c>
    </row>
    <row r="95" s="16" customFormat="true" ht="12" hidden="false" customHeight="false" outlineLevel="0" collapsed="false">
      <c r="A95" s="13" t="n">
        <v>89</v>
      </c>
      <c r="B95" s="14" t="s">
        <v>213</v>
      </c>
      <c r="C95" s="13" t="s">
        <v>211</v>
      </c>
      <c r="D95" s="14" t="s">
        <v>29</v>
      </c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 t="n">
        <v>1</v>
      </c>
      <c r="AF95" s="13"/>
      <c r="AG95" s="13"/>
      <c r="AH95" s="13"/>
      <c r="AI95" s="13" t="n">
        <v>1</v>
      </c>
      <c r="AJ95" s="13" t="n">
        <v>1</v>
      </c>
      <c r="AK95" s="13" t="n">
        <v>1</v>
      </c>
      <c r="AL95" s="13"/>
      <c r="AM95" s="13"/>
      <c r="AN95" s="13"/>
      <c r="AO95" s="13"/>
      <c r="AP95" s="13"/>
      <c r="AQ95" s="13"/>
      <c r="AR95" s="13"/>
      <c r="AS95" s="13"/>
      <c r="AT95" s="13"/>
      <c r="AU95" s="13" t="n">
        <f aca="false">SUM(E95:AT95)</f>
        <v>4</v>
      </c>
      <c r="AV95" s="13" t="n">
        <v>60</v>
      </c>
      <c r="AW95" s="14" t="s">
        <v>35</v>
      </c>
      <c r="AX95" s="14" t="s">
        <v>212</v>
      </c>
    </row>
    <row r="96" s="16" customFormat="true" ht="12" hidden="false" customHeight="false" outlineLevel="0" collapsed="false">
      <c r="A96" s="13" t="n">
        <v>91</v>
      </c>
      <c r="B96" s="14" t="s">
        <v>214</v>
      </c>
      <c r="C96" s="13" t="n">
        <v>2014</v>
      </c>
      <c r="D96" s="14" t="s">
        <v>34</v>
      </c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 t="n">
        <v>1</v>
      </c>
      <c r="AF96" s="13"/>
      <c r="AG96" s="13"/>
      <c r="AH96" s="13"/>
      <c r="AI96" s="13" t="n">
        <v>1</v>
      </c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 t="n">
        <f aca="false">SUM(E96:AT96)</f>
        <v>2</v>
      </c>
      <c r="AV96" s="13" t="n">
        <v>86</v>
      </c>
      <c r="AW96" s="14" t="s">
        <v>35</v>
      </c>
      <c r="AX96" s="14" t="s">
        <v>36</v>
      </c>
    </row>
    <row r="97" s="16" customFormat="true" ht="12" hidden="false" customHeight="false" outlineLevel="0" collapsed="false">
      <c r="A97" s="13" t="n">
        <v>91</v>
      </c>
      <c r="B97" s="14" t="s">
        <v>215</v>
      </c>
      <c r="C97" s="13" t="n">
        <v>2011</v>
      </c>
      <c r="D97" s="14" t="s">
        <v>29</v>
      </c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 t="n">
        <v>1</v>
      </c>
      <c r="AF97" s="13"/>
      <c r="AG97" s="13"/>
      <c r="AH97" s="13"/>
      <c r="AI97" s="13" t="n">
        <v>1</v>
      </c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 t="n">
        <f aca="false">SUM(E97:AT97)</f>
        <v>2</v>
      </c>
      <c r="AV97" s="13" t="n">
        <v>86</v>
      </c>
      <c r="AW97" s="14" t="s">
        <v>35</v>
      </c>
      <c r="AX97" s="14" t="s">
        <v>212</v>
      </c>
    </row>
    <row r="98" s="16" customFormat="true" ht="12" hidden="false" customHeight="false" outlineLevel="0" collapsed="false">
      <c r="A98" s="13" t="n">
        <v>93</v>
      </c>
      <c r="B98" s="14" t="s">
        <v>216</v>
      </c>
      <c r="C98" s="13" t="s">
        <v>217</v>
      </c>
      <c r="D98" s="14" t="s">
        <v>29</v>
      </c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 t="n">
        <v>1</v>
      </c>
      <c r="AF98" s="13"/>
      <c r="AG98" s="13"/>
      <c r="AH98" s="13"/>
      <c r="AI98" s="13"/>
      <c r="AJ98" s="13" t="n">
        <v>2</v>
      </c>
      <c r="AK98" s="13" t="n">
        <v>2</v>
      </c>
      <c r="AL98" s="13"/>
      <c r="AM98" s="13"/>
      <c r="AN98" s="13"/>
      <c r="AO98" s="13"/>
      <c r="AP98" s="13"/>
      <c r="AQ98" s="13"/>
      <c r="AR98" s="13"/>
      <c r="AS98" s="13"/>
      <c r="AT98" s="13"/>
      <c r="AU98" s="13" t="n">
        <f aca="false">SUM(E98:AT98)</f>
        <v>5</v>
      </c>
      <c r="AV98" s="13" t="n">
        <v>54</v>
      </c>
      <c r="AW98" s="14" t="s">
        <v>30</v>
      </c>
      <c r="AX98" s="14" t="s">
        <v>31</v>
      </c>
    </row>
    <row r="99" s="16" customFormat="true" ht="12" hidden="false" customHeight="false" outlineLevel="0" collapsed="false">
      <c r="A99" s="13" t="n">
        <v>94</v>
      </c>
      <c r="B99" s="14" t="s">
        <v>218</v>
      </c>
      <c r="C99" s="13" t="s">
        <v>217</v>
      </c>
      <c r="D99" s="14" t="s">
        <v>29</v>
      </c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 t="n">
        <v>1</v>
      </c>
      <c r="AF99" s="13"/>
      <c r="AG99" s="13"/>
      <c r="AH99" s="13"/>
      <c r="AI99" s="13"/>
      <c r="AJ99" s="13" t="n">
        <v>2</v>
      </c>
      <c r="AK99" s="13" t="n">
        <v>1</v>
      </c>
      <c r="AL99" s="13"/>
      <c r="AM99" s="13"/>
      <c r="AN99" s="13"/>
      <c r="AO99" s="13"/>
      <c r="AP99" s="13"/>
      <c r="AQ99" s="13"/>
      <c r="AR99" s="13"/>
      <c r="AS99" s="13"/>
      <c r="AT99" s="13"/>
      <c r="AU99" s="13" t="n">
        <f aca="false">SUM(E99:AT99)</f>
        <v>4</v>
      </c>
      <c r="AV99" s="13" t="n">
        <v>60</v>
      </c>
      <c r="AW99" s="14" t="s">
        <v>30</v>
      </c>
      <c r="AX99" s="14" t="s">
        <v>183</v>
      </c>
    </row>
    <row r="100" s="16" customFormat="true" ht="12" hidden="false" customHeight="false" outlineLevel="0" collapsed="false">
      <c r="A100" s="13" t="n">
        <v>95</v>
      </c>
      <c r="B100" s="14" t="s">
        <v>219</v>
      </c>
      <c r="C100" s="13" t="s">
        <v>220</v>
      </c>
      <c r="D100" s="14" t="s">
        <v>34</v>
      </c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 t="n">
        <v>1</v>
      </c>
      <c r="AF100" s="13"/>
      <c r="AG100" s="13"/>
      <c r="AH100" s="13"/>
      <c r="AI100" s="13"/>
      <c r="AJ100" s="13" t="n">
        <v>1</v>
      </c>
      <c r="AK100" s="13" t="n">
        <v>1</v>
      </c>
      <c r="AL100" s="13"/>
      <c r="AM100" s="13"/>
      <c r="AN100" s="13"/>
      <c r="AO100" s="13"/>
      <c r="AP100" s="13"/>
      <c r="AQ100" s="13"/>
      <c r="AR100" s="13"/>
      <c r="AS100" s="13"/>
      <c r="AT100" s="13"/>
      <c r="AU100" s="13" t="n">
        <f aca="false">SUM(E100:AT100)</f>
        <v>3</v>
      </c>
      <c r="AV100" s="13" t="n">
        <v>75</v>
      </c>
      <c r="AW100" s="14" t="s">
        <v>35</v>
      </c>
      <c r="AX100" s="14" t="s">
        <v>43</v>
      </c>
    </row>
    <row r="101" s="16" customFormat="true" ht="12" hidden="false" customHeight="false" outlineLevel="0" collapsed="false">
      <c r="A101" s="13" t="n">
        <v>95</v>
      </c>
      <c r="B101" s="14" t="s">
        <v>221</v>
      </c>
      <c r="C101" s="13" t="s">
        <v>222</v>
      </c>
      <c r="D101" s="14" t="s">
        <v>34</v>
      </c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 t="n">
        <v>1</v>
      </c>
      <c r="AF101" s="13"/>
      <c r="AG101" s="13"/>
      <c r="AH101" s="13"/>
      <c r="AI101" s="13"/>
      <c r="AJ101" s="13" t="n">
        <v>1</v>
      </c>
      <c r="AK101" s="13" t="n">
        <v>1</v>
      </c>
      <c r="AL101" s="13"/>
      <c r="AM101" s="13"/>
      <c r="AN101" s="13"/>
      <c r="AO101" s="13"/>
      <c r="AP101" s="13"/>
      <c r="AQ101" s="13"/>
      <c r="AR101" s="13"/>
      <c r="AS101" s="13"/>
      <c r="AT101" s="13"/>
      <c r="AU101" s="13" t="n">
        <f aca="false">SUM(E101:AT101)</f>
        <v>3</v>
      </c>
      <c r="AV101" s="13" t="n">
        <v>75</v>
      </c>
      <c r="AW101" s="14" t="s">
        <v>30</v>
      </c>
      <c r="AX101" s="14" t="s">
        <v>135</v>
      </c>
    </row>
    <row r="102" s="16" customFormat="true" ht="12" hidden="false" customHeight="false" outlineLevel="0" collapsed="false">
      <c r="A102" s="13" t="n">
        <v>97</v>
      </c>
      <c r="B102" s="14" t="s">
        <v>223</v>
      </c>
      <c r="C102" s="13" t="s">
        <v>202</v>
      </c>
      <c r="D102" s="14" t="s">
        <v>34</v>
      </c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 t="n">
        <v>1</v>
      </c>
      <c r="AF102" s="13"/>
      <c r="AG102" s="13"/>
      <c r="AH102" s="13"/>
      <c r="AI102" s="13"/>
      <c r="AJ102" s="13"/>
      <c r="AK102" s="13" t="n">
        <v>1</v>
      </c>
      <c r="AL102" s="13"/>
      <c r="AM102" s="13"/>
      <c r="AN102" s="13"/>
      <c r="AO102" s="13"/>
      <c r="AP102" s="13"/>
      <c r="AQ102" s="13"/>
      <c r="AR102" s="13"/>
      <c r="AS102" s="13"/>
      <c r="AT102" s="13"/>
      <c r="AU102" s="13" t="n">
        <f aca="false">SUM(E102:AT102)</f>
        <v>2</v>
      </c>
      <c r="AV102" s="13" t="n">
        <v>86</v>
      </c>
      <c r="AW102" s="14" t="s">
        <v>39</v>
      </c>
      <c r="AX102" s="14" t="s">
        <v>203</v>
      </c>
    </row>
    <row r="103" s="16" customFormat="true" ht="12" hidden="false" customHeight="false" outlineLevel="0" collapsed="false">
      <c r="A103" s="13" t="n">
        <v>97</v>
      </c>
      <c r="B103" s="14" t="s">
        <v>224</v>
      </c>
      <c r="C103" s="13" t="n">
        <v>2003</v>
      </c>
      <c r="D103" s="14" t="s">
        <v>34</v>
      </c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 t="n">
        <v>1</v>
      </c>
      <c r="AF103" s="13"/>
      <c r="AG103" s="13"/>
      <c r="AH103" s="13"/>
      <c r="AI103" s="13"/>
      <c r="AJ103" s="13"/>
      <c r="AK103" s="13" t="n">
        <v>1</v>
      </c>
      <c r="AL103" s="13"/>
      <c r="AM103" s="13"/>
      <c r="AN103" s="13"/>
      <c r="AO103" s="13"/>
      <c r="AP103" s="13"/>
      <c r="AQ103" s="13"/>
      <c r="AR103" s="13"/>
      <c r="AS103" s="13"/>
      <c r="AT103" s="13"/>
      <c r="AU103" s="13" t="n">
        <f aca="false">SUM(E103:AT103)</f>
        <v>2</v>
      </c>
      <c r="AV103" s="13" t="n">
        <v>86</v>
      </c>
      <c r="AW103" s="14" t="s">
        <v>35</v>
      </c>
      <c r="AX103" s="14" t="s">
        <v>43</v>
      </c>
    </row>
    <row r="104" s="16" customFormat="true" ht="12" hidden="false" customHeight="false" outlineLevel="0" collapsed="false">
      <c r="A104" s="13" t="n">
        <v>97</v>
      </c>
      <c r="B104" s="14" t="s">
        <v>225</v>
      </c>
      <c r="C104" s="13" t="n">
        <v>2002</v>
      </c>
      <c r="D104" s="14" t="s">
        <v>34</v>
      </c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 t="n">
        <v>1</v>
      </c>
      <c r="AF104" s="13"/>
      <c r="AG104" s="13"/>
      <c r="AH104" s="13"/>
      <c r="AI104" s="13"/>
      <c r="AJ104" s="13"/>
      <c r="AK104" s="13" t="n">
        <v>1</v>
      </c>
      <c r="AL104" s="13"/>
      <c r="AM104" s="13"/>
      <c r="AN104" s="13"/>
      <c r="AO104" s="13"/>
      <c r="AP104" s="13"/>
      <c r="AQ104" s="13"/>
      <c r="AR104" s="13"/>
      <c r="AS104" s="13"/>
      <c r="AT104" s="13"/>
      <c r="AU104" s="13" t="n">
        <f aca="false">SUM(E104:AT104)</f>
        <v>2</v>
      </c>
      <c r="AV104" s="13" t="n">
        <v>86</v>
      </c>
      <c r="AW104" s="14" t="s">
        <v>30</v>
      </c>
      <c r="AX104" s="14" t="s">
        <v>135</v>
      </c>
    </row>
    <row r="105" s="16" customFormat="true" ht="12" hidden="false" customHeight="false" outlineLevel="0" collapsed="false">
      <c r="A105" s="13" t="n">
        <v>100</v>
      </c>
      <c r="B105" s="14" t="s">
        <v>226</v>
      </c>
      <c r="C105" s="13" t="n">
        <v>2002</v>
      </c>
      <c r="D105" s="14" t="s">
        <v>34</v>
      </c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 t="n">
        <v>1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 t="n">
        <f aca="false">SUM(E105:AT105)</f>
        <v>1</v>
      </c>
      <c r="AV105" s="13" t="n">
        <v>115</v>
      </c>
      <c r="AW105" s="14" t="s">
        <v>30</v>
      </c>
      <c r="AX105" s="14" t="s">
        <v>227</v>
      </c>
    </row>
    <row r="106" s="16" customFormat="true" ht="12" hidden="false" customHeight="false" outlineLevel="0" collapsed="false">
      <c r="A106" s="13" t="n">
        <v>100</v>
      </c>
      <c r="B106" s="14" t="s">
        <v>228</v>
      </c>
      <c r="C106" s="13" t="n">
        <v>1993</v>
      </c>
      <c r="D106" s="14" t="s">
        <v>34</v>
      </c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 t="n">
        <v>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 t="n">
        <f aca="false">SUM(E106:AT106)</f>
        <v>1</v>
      </c>
      <c r="AV106" s="13" t="n">
        <v>115</v>
      </c>
      <c r="AW106" s="14" t="s">
        <v>35</v>
      </c>
      <c r="AX106" s="14" t="s">
        <v>43</v>
      </c>
    </row>
    <row r="107" s="16" customFormat="true" ht="12" hidden="false" customHeight="false" outlineLevel="0" collapsed="false">
      <c r="A107" s="13" t="n">
        <v>100</v>
      </c>
      <c r="B107" s="14" t="s">
        <v>229</v>
      </c>
      <c r="C107" s="13" t="n">
        <v>2010</v>
      </c>
      <c r="D107" s="14" t="s">
        <v>34</v>
      </c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 t="n">
        <v>1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 t="n">
        <f aca="false">SUM(E107:AT107)</f>
        <v>1</v>
      </c>
      <c r="AV107" s="13" t="n">
        <v>115</v>
      </c>
      <c r="AW107" s="14" t="s">
        <v>35</v>
      </c>
      <c r="AX107" s="14" t="s">
        <v>36</v>
      </c>
    </row>
    <row r="108" s="16" customFormat="true" ht="12" hidden="false" customHeight="false" outlineLevel="0" collapsed="false">
      <c r="A108" s="13" t="n">
        <v>100</v>
      </c>
      <c r="B108" s="14" t="s">
        <v>230</v>
      </c>
      <c r="C108" s="13" t="n">
        <v>2011</v>
      </c>
      <c r="D108" s="14" t="s">
        <v>34</v>
      </c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 t="n">
        <v>1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 t="n">
        <f aca="false">SUM(E108:AT108)</f>
        <v>1</v>
      </c>
      <c r="AV108" s="13" t="n">
        <v>115</v>
      </c>
      <c r="AW108" s="14" t="s">
        <v>35</v>
      </c>
      <c r="AX108" s="14" t="s">
        <v>36</v>
      </c>
    </row>
    <row r="109" s="16" customFormat="true" ht="12" hidden="false" customHeight="false" outlineLevel="0" collapsed="false">
      <c r="A109" s="13" t="n">
        <v>100</v>
      </c>
      <c r="B109" s="14" t="s">
        <v>231</v>
      </c>
      <c r="C109" s="13" t="n">
        <v>1993</v>
      </c>
      <c r="D109" s="14" t="s">
        <v>34</v>
      </c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 t="n">
        <v>1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 t="n">
        <f aca="false">SUM(E109:AT109)</f>
        <v>1</v>
      </c>
      <c r="AV109" s="13" t="n">
        <v>115</v>
      </c>
      <c r="AW109" s="14" t="s">
        <v>35</v>
      </c>
      <c r="AX109" s="14" t="s">
        <v>43</v>
      </c>
    </row>
    <row r="110" s="16" customFormat="true" ht="12" hidden="false" customHeight="false" outlineLevel="0" collapsed="false">
      <c r="A110" s="13" t="n">
        <v>100</v>
      </c>
      <c r="B110" s="14" t="s">
        <v>232</v>
      </c>
      <c r="C110" s="13" t="n">
        <v>2010</v>
      </c>
      <c r="D110" s="14" t="s">
        <v>34</v>
      </c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 t="n">
        <v>1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 t="n">
        <f aca="false">SUM(E110:AT110)</f>
        <v>1</v>
      </c>
      <c r="AV110" s="13" t="n">
        <v>115</v>
      </c>
      <c r="AW110" s="14" t="s">
        <v>35</v>
      </c>
      <c r="AX110" s="14" t="s">
        <v>36</v>
      </c>
    </row>
    <row r="111" s="16" customFormat="true" ht="12" hidden="false" customHeight="false" outlineLevel="0" collapsed="false">
      <c r="A111" s="13" t="n">
        <v>106</v>
      </c>
      <c r="B111" s="14" t="s">
        <v>233</v>
      </c>
      <c r="C111" s="13" t="s">
        <v>234</v>
      </c>
      <c r="D111" s="14" t="s">
        <v>29</v>
      </c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 t="n">
        <v>1</v>
      </c>
      <c r="AG111" s="13" t="n">
        <v>1</v>
      </c>
      <c r="AH111" s="13"/>
      <c r="AI111" s="13"/>
      <c r="AJ111" s="13" t="n">
        <v>1</v>
      </c>
      <c r="AK111" s="13" t="n">
        <v>1</v>
      </c>
      <c r="AL111" s="13"/>
      <c r="AM111" s="13"/>
      <c r="AN111" s="13"/>
      <c r="AO111" s="13"/>
      <c r="AP111" s="13"/>
      <c r="AQ111" s="13"/>
      <c r="AR111" s="13"/>
      <c r="AS111" s="13"/>
      <c r="AT111" s="13"/>
      <c r="AU111" s="13" t="n">
        <f aca="false">SUM(E111:AT111)</f>
        <v>4</v>
      </c>
      <c r="AV111" s="13" t="n">
        <v>60</v>
      </c>
      <c r="AW111" s="14" t="s">
        <v>30</v>
      </c>
      <c r="AX111" s="14" t="s">
        <v>235</v>
      </c>
    </row>
    <row r="112" s="16" customFormat="true" ht="12" hidden="false" customHeight="false" outlineLevel="0" collapsed="false">
      <c r="A112" s="13" t="n">
        <v>107</v>
      </c>
      <c r="B112" s="14" t="s">
        <v>236</v>
      </c>
      <c r="C112" s="13" t="n">
        <v>2015</v>
      </c>
      <c r="D112" s="14" t="s">
        <v>29</v>
      </c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 t="n">
        <v>1</v>
      </c>
      <c r="AG112" s="13"/>
      <c r="AH112" s="13"/>
      <c r="AI112" s="13" t="n">
        <v>2</v>
      </c>
      <c r="AJ112" s="13"/>
      <c r="AK112" s="13"/>
      <c r="AL112" s="13"/>
      <c r="AM112" s="13"/>
      <c r="AN112" s="13"/>
      <c r="AO112" s="13"/>
      <c r="AP112" s="13" t="n">
        <v>1</v>
      </c>
      <c r="AQ112" s="13"/>
      <c r="AR112" s="13"/>
      <c r="AS112" s="13"/>
      <c r="AT112" s="13"/>
      <c r="AU112" s="13" t="n">
        <f aca="false">SUM(E112:AT112)</f>
        <v>4</v>
      </c>
      <c r="AV112" s="13" t="n">
        <v>60</v>
      </c>
      <c r="AW112" s="14" t="s">
        <v>30</v>
      </c>
      <c r="AX112" s="14" t="s">
        <v>31</v>
      </c>
    </row>
    <row r="113" s="16" customFormat="true" ht="12" hidden="false" customHeight="false" outlineLevel="0" collapsed="false">
      <c r="A113" s="13" t="n">
        <v>108</v>
      </c>
      <c r="B113" s="14" t="s">
        <v>237</v>
      </c>
      <c r="C113" s="13" t="n">
        <v>1999</v>
      </c>
      <c r="D113" s="14" t="s">
        <v>34</v>
      </c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 t="n">
        <v>1</v>
      </c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 t="n">
        <f aca="false">SUM(E113:AT113)</f>
        <v>1</v>
      </c>
      <c r="AV113" s="13" t="n">
        <v>115</v>
      </c>
      <c r="AW113" s="14" t="s">
        <v>30</v>
      </c>
      <c r="AX113" s="14" t="s">
        <v>238</v>
      </c>
    </row>
    <row r="114" s="16" customFormat="true" ht="12" hidden="false" customHeight="false" outlineLevel="0" collapsed="false">
      <c r="A114" s="13" t="n">
        <v>109</v>
      </c>
      <c r="B114" s="14" t="s">
        <v>239</v>
      </c>
      <c r="C114" s="13" t="s">
        <v>240</v>
      </c>
      <c r="D114" s="14" t="s">
        <v>34</v>
      </c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 t="n">
        <v>2</v>
      </c>
      <c r="AH114" s="13" t="n">
        <v>1</v>
      </c>
      <c r="AI114" s="13"/>
      <c r="AJ114" s="13" t="n">
        <v>1</v>
      </c>
      <c r="AK114" s="13" t="n">
        <v>3</v>
      </c>
      <c r="AL114" s="13"/>
      <c r="AM114" s="13"/>
      <c r="AN114" s="13"/>
      <c r="AO114" s="13"/>
      <c r="AP114" s="13"/>
      <c r="AQ114" s="13"/>
      <c r="AR114" s="13"/>
      <c r="AS114" s="13"/>
      <c r="AT114" s="13"/>
      <c r="AU114" s="13" t="n">
        <f aca="false">SUM(E114:AT114)</f>
        <v>7</v>
      </c>
      <c r="AV114" s="13" t="n">
        <v>39</v>
      </c>
      <c r="AW114" s="14" t="s">
        <v>30</v>
      </c>
      <c r="AX114" s="14" t="s">
        <v>241</v>
      </c>
    </row>
    <row r="115" s="16" customFormat="true" ht="12" hidden="false" customHeight="false" outlineLevel="0" collapsed="false">
      <c r="A115" s="13" t="n">
        <v>110</v>
      </c>
      <c r="B115" s="14" t="s">
        <v>242</v>
      </c>
      <c r="C115" s="13" t="s">
        <v>243</v>
      </c>
      <c r="D115" s="14" t="s">
        <v>34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 t="n">
        <v>2</v>
      </c>
      <c r="AH115" s="13"/>
      <c r="AI115" s="13" t="n">
        <v>1</v>
      </c>
      <c r="AJ115" s="13" t="n">
        <v>3</v>
      </c>
      <c r="AK115" s="13" t="n">
        <v>3</v>
      </c>
      <c r="AL115" s="13"/>
      <c r="AM115" s="13"/>
      <c r="AN115" s="13"/>
      <c r="AO115" s="13"/>
      <c r="AP115" s="13"/>
      <c r="AQ115" s="13"/>
      <c r="AR115" s="13"/>
      <c r="AS115" s="13"/>
      <c r="AT115" s="13"/>
      <c r="AU115" s="13" t="n">
        <f aca="false">SUM(E115:AT115)</f>
        <v>9</v>
      </c>
      <c r="AV115" s="13" t="n">
        <v>32</v>
      </c>
      <c r="AW115" s="14" t="s">
        <v>45</v>
      </c>
      <c r="AX115" s="14" t="s">
        <v>46</v>
      </c>
    </row>
    <row r="116" s="16" customFormat="true" ht="12" hidden="false" customHeight="false" outlineLevel="0" collapsed="false">
      <c r="A116" s="13" t="n">
        <v>111</v>
      </c>
      <c r="B116" s="14" t="s">
        <v>244</v>
      </c>
      <c r="C116" s="13" t="n">
        <v>2015</v>
      </c>
      <c r="D116" s="14" t="s">
        <v>29</v>
      </c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 t="n">
        <v>1</v>
      </c>
      <c r="AH116" s="13"/>
      <c r="AI116" s="13" t="n">
        <v>1</v>
      </c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 t="n">
        <f aca="false">SUM(E116:AT116)</f>
        <v>2</v>
      </c>
      <c r="AV116" s="13" t="n">
        <v>86</v>
      </c>
      <c r="AW116" s="14" t="s">
        <v>30</v>
      </c>
      <c r="AX116" s="14" t="s">
        <v>166</v>
      </c>
    </row>
    <row r="117" s="16" customFormat="true" ht="12" hidden="false" customHeight="false" outlineLevel="0" collapsed="false">
      <c r="A117" s="13" t="n">
        <v>112</v>
      </c>
      <c r="B117" s="14" t="s">
        <v>245</v>
      </c>
      <c r="C117" s="13" t="s">
        <v>246</v>
      </c>
      <c r="D117" s="14" t="s">
        <v>29</v>
      </c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 t="n">
        <v>1</v>
      </c>
      <c r="AH117" s="13"/>
      <c r="AI117" s="13"/>
      <c r="AJ117" s="13" t="n">
        <v>3</v>
      </c>
      <c r="AK117" s="13" t="n">
        <v>1</v>
      </c>
      <c r="AL117" s="13"/>
      <c r="AM117" s="13"/>
      <c r="AN117" s="13"/>
      <c r="AO117" s="13"/>
      <c r="AP117" s="13"/>
      <c r="AQ117" s="13"/>
      <c r="AR117" s="13"/>
      <c r="AS117" s="13"/>
      <c r="AT117" s="13"/>
      <c r="AU117" s="13" t="n">
        <f aca="false">SUM(E117:AT117)</f>
        <v>5</v>
      </c>
      <c r="AV117" s="13" t="n">
        <v>54</v>
      </c>
      <c r="AW117" s="14" t="s">
        <v>39</v>
      </c>
      <c r="AX117" s="14" t="s">
        <v>40</v>
      </c>
    </row>
    <row r="118" s="16" customFormat="true" ht="12" hidden="false" customHeight="false" outlineLevel="0" collapsed="false">
      <c r="A118" s="13" t="n">
        <v>113</v>
      </c>
      <c r="B118" s="14" t="s">
        <v>247</v>
      </c>
      <c r="C118" s="13" t="s">
        <v>248</v>
      </c>
      <c r="D118" s="14" t="s">
        <v>34</v>
      </c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 t="n">
        <v>1</v>
      </c>
      <c r="AH118" s="13"/>
      <c r="AI118" s="13"/>
      <c r="AJ118" s="13" t="n">
        <v>1</v>
      </c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 t="n">
        <f aca="false">SUM(E118:AT118)</f>
        <v>2</v>
      </c>
      <c r="AV118" s="13" t="n">
        <v>86</v>
      </c>
      <c r="AW118" s="14" t="s">
        <v>39</v>
      </c>
      <c r="AX118" s="14" t="s">
        <v>249</v>
      </c>
    </row>
    <row r="119" s="16" customFormat="true" ht="12" hidden="false" customHeight="false" outlineLevel="0" collapsed="false">
      <c r="A119" s="13" t="n">
        <v>113</v>
      </c>
      <c r="B119" s="14" t="s">
        <v>250</v>
      </c>
      <c r="C119" s="13" t="s">
        <v>251</v>
      </c>
      <c r="D119" s="14" t="s">
        <v>29</v>
      </c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 t="n">
        <v>1</v>
      </c>
      <c r="AH119" s="13"/>
      <c r="AI119" s="13"/>
      <c r="AJ119" s="13" t="n">
        <v>1</v>
      </c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 t="n">
        <f aca="false">SUM(E119:AT119)</f>
        <v>2</v>
      </c>
      <c r="AV119" s="13" t="n">
        <v>86</v>
      </c>
      <c r="AW119" s="14" t="s">
        <v>30</v>
      </c>
      <c r="AX119" s="14" t="s">
        <v>197</v>
      </c>
    </row>
    <row r="120" s="16" customFormat="true" ht="12" hidden="false" customHeight="false" outlineLevel="0" collapsed="false">
      <c r="A120" s="13" t="n">
        <v>115</v>
      </c>
      <c r="B120" s="14" t="s">
        <v>252</v>
      </c>
      <c r="C120" s="13" t="n">
        <v>2015</v>
      </c>
      <c r="D120" s="14" t="s">
        <v>34</v>
      </c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 t="n">
        <v>1</v>
      </c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 t="n">
        <f aca="false">SUM(E120:AT120)</f>
        <v>1</v>
      </c>
      <c r="AV120" s="13" t="n">
        <v>115</v>
      </c>
      <c r="AW120" s="14" t="s">
        <v>30</v>
      </c>
      <c r="AX120" s="14" t="s">
        <v>227</v>
      </c>
    </row>
    <row r="121" s="16" customFormat="true" ht="12" hidden="false" customHeight="false" outlineLevel="0" collapsed="false">
      <c r="A121" s="13" t="n">
        <v>115</v>
      </c>
      <c r="B121" s="14" t="s">
        <v>253</v>
      </c>
      <c r="C121" s="13" t="n">
        <v>2015</v>
      </c>
      <c r="D121" s="14" t="s">
        <v>34</v>
      </c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 t="n">
        <v>1</v>
      </c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 t="n">
        <f aca="false">SUM(E121:AT121)</f>
        <v>1</v>
      </c>
      <c r="AV121" s="13" t="n">
        <v>115</v>
      </c>
      <c r="AW121" s="14" t="s">
        <v>39</v>
      </c>
      <c r="AX121" s="14" t="s">
        <v>93</v>
      </c>
    </row>
    <row r="122" s="16" customFormat="true" ht="12" hidden="false" customHeight="false" outlineLevel="0" collapsed="false">
      <c r="A122" s="13" t="n">
        <v>117</v>
      </c>
      <c r="B122" s="14" t="s">
        <v>254</v>
      </c>
      <c r="C122" s="13" t="s">
        <v>255</v>
      </c>
      <c r="D122" s="14" t="s">
        <v>34</v>
      </c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 t="n">
        <v>2</v>
      </c>
      <c r="AI122" s="13" t="n">
        <v>1</v>
      </c>
      <c r="AJ122" s="13" t="n">
        <v>2</v>
      </c>
      <c r="AK122" s="13" t="n">
        <v>1</v>
      </c>
      <c r="AL122" s="13"/>
      <c r="AM122" s="13"/>
      <c r="AN122" s="13"/>
      <c r="AO122" s="13"/>
      <c r="AP122" s="13"/>
      <c r="AQ122" s="13"/>
      <c r="AR122" s="13"/>
      <c r="AS122" s="13"/>
      <c r="AT122" s="13"/>
      <c r="AU122" s="13" t="n">
        <f aca="false">SUM(E122:AT122)</f>
        <v>6</v>
      </c>
      <c r="AV122" s="13" t="n">
        <v>47</v>
      </c>
      <c r="AW122" s="14" t="s">
        <v>39</v>
      </c>
      <c r="AX122" s="14" t="s">
        <v>49</v>
      </c>
    </row>
    <row r="123" s="16" customFormat="true" ht="12" hidden="false" customHeight="false" outlineLevel="0" collapsed="false">
      <c r="A123" s="13" t="n">
        <v>118</v>
      </c>
      <c r="B123" s="14" t="s">
        <v>256</v>
      </c>
      <c r="C123" s="13" t="n">
        <v>1996</v>
      </c>
      <c r="D123" s="14" t="s">
        <v>34</v>
      </c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 t="n">
        <v>1</v>
      </c>
      <c r="AI123" s="13"/>
      <c r="AJ123" s="13"/>
      <c r="AK123" s="13" t="n">
        <v>2</v>
      </c>
      <c r="AL123" s="13"/>
      <c r="AM123" s="13"/>
      <c r="AN123" s="13"/>
      <c r="AO123" s="13"/>
      <c r="AP123" s="13"/>
      <c r="AQ123" s="13"/>
      <c r="AR123" s="13"/>
      <c r="AS123" s="13"/>
      <c r="AT123" s="13"/>
      <c r="AU123" s="13" t="n">
        <f aca="false">SUM(E123:AT123)</f>
        <v>3</v>
      </c>
      <c r="AV123" s="13" t="n">
        <v>75</v>
      </c>
      <c r="AW123" s="14" t="s">
        <v>30</v>
      </c>
      <c r="AX123" s="14" t="s">
        <v>135</v>
      </c>
    </row>
    <row r="124" s="16" customFormat="true" ht="12" hidden="false" customHeight="false" outlineLevel="0" collapsed="false">
      <c r="A124" s="13" t="n">
        <v>119</v>
      </c>
      <c r="B124" s="14" t="s">
        <v>257</v>
      </c>
      <c r="C124" s="13" t="n">
        <v>2015</v>
      </c>
      <c r="D124" s="14" t="s">
        <v>29</v>
      </c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 t="n">
        <v>1</v>
      </c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 t="n">
        <f aca="false">SUM(E124:AT124)</f>
        <v>1</v>
      </c>
      <c r="AV124" s="13" t="n">
        <v>115</v>
      </c>
      <c r="AW124" s="14" t="s">
        <v>39</v>
      </c>
      <c r="AX124" s="14" t="s">
        <v>129</v>
      </c>
    </row>
    <row r="125" s="16" customFormat="true" ht="12" hidden="false" customHeight="false" outlineLevel="0" collapsed="false">
      <c r="A125" s="13" t="n">
        <v>119</v>
      </c>
      <c r="B125" s="14" t="s">
        <v>258</v>
      </c>
      <c r="C125" s="13" t="n">
        <v>2015</v>
      </c>
      <c r="D125" s="14" t="s">
        <v>34</v>
      </c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 t="n">
        <v>1</v>
      </c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 t="n">
        <f aca="false">SUM(E125:AT125)</f>
        <v>1</v>
      </c>
      <c r="AV125" s="13" t="n">
        <v>115</v>
      </c>
      <c r="AW125" s="14" t="s">
        <v>45</v>
      </c>
      <c r="AX125" s="14" t="s">
        <v>259</v>
      </c>
    </row>
    <row r="126" s="16" customFormat="true" ht="12" hidden="false" customHeight="false" outlineLevel="0" collapsed="false">
      <c r="A126" s="13" t="n">
        <v>121</v>
      </c>
      <c r="B126" s="14" t="s">
        <v>260</v>
      </c>
      <c r="C126" s="13" t="n">
        <v>2004</v>
      </c>
      <c r="D126" s="14" t="s">
        <v>34</v>
      </c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 t="n">
        <v>2</v>
      </c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 t="n">
        <f aca="false">SUM(E126:AT126)</f>
        <v>2</v>
      </c>
      <c r="AV126" s="13" t="n">
        <v>86</v>
      </c>
      <c r="AW126" s="14" t="s">
        <v>45</v>
      </c>
      <c r="AX126" s="14" t="s">
        <v>261</v>
      </c>
    </row>
    <row r="127" s="16" customFormat="true" ht="12" hidden="false" customHeight="false" outlineLevel="0" collapsed="false">
      <c r="A127" s="13" t="n">
        <v>122</v>
      </c>
      <c r="B127" s="14" t="s">
        <v>262</v>
      </c>
      <c r="C127" s="13" t="s">
        <v>243</v>
      </c>
      <c r="D127" s="14" t="s">
        <v>34</v>
      </c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 t="n">
        <v>1</v>
      </c>
      <c r="AJ127" s="13" t="n">
        <v>3</v>
      </c>
      <c r="AK127" s="13" t="n">
        <v>3</v>
      </c>
      <c r="AL127" s="13"/>
      <c r="AM127" s="13"/>
      <c r="AN127" s="13"/>
      <c r="AO127" s="13"/>
      <c r="AP127" s="13"/>
      <c r="AQ127" s="13"/>
      <c r="AR127" s="13"/>
      <c r="AS127" s="13"/>
      <c r="AT127" s="13"/>
      <c r="AU127" s="13" t="n">
        <f aca="false">SUM(E127:AT127)</f>
        <v>7</v>
      </c>
      <c r="AV127" s="13" t="n">
        <v>39</v>
      </c>
      <c r="AW127" s="14" t="s">
        <v>45</v>
      </c>
      <c r="AX127" s="14" t="s">
        <v>46</v>
      </c>
    </row>
    <row r="128" s="16" customFormat="true" ht="12" hidden="false" customHeight="false" outlineLevel="0" collapsed="false">
      <c r="A128" s="13" t="n">
        <v>123</v>
      </c>
      <c r="B128" s="14" t="s">
        <v>263</v>
      </c>
      <c r="C128" s="13" t="s">
        <v>264</v>
      </c>
      <c r="D128" s="14" t="s">
        <v>34</v>
      </c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 t="n">
        <v>1</v>
      </c>
      <c r="AJ128" s="13" t="n">
        <v>3</v>
      </c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 t="n">
        <f aca="false">SUM(E128:AT128)</f>
        <v>4</v>
      </c>
      <c r="AV128" s="13" t="n">
        <v>60</v>
      </c>
      <c r="AW128" s="14" t="s">
        <v>39</v>
      </c>
      <c r="AX128" s="14" t="s">
        <v>49</v>
      </c>
    </row>
    <row r="129" s="16" customFormat="true" ht="12" hidden="false" customHeight="false" outlineLevel="0" collapsed="false">
      <c r="A129" s="13" t="n">
        <v>124</v>
      </c>
      <c r="B129" s="14" t="s">
        <v>265</v>
      </c>
      <c r="C129" s="13" t="s">
        <v>240</v>
      </c>
      <c r="D129" s="14" t="s">
        <v>34</v>
      </c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 t="n">
        <v>1</v>
      </c>
      <c r="AJ129" s="13" t="n">
        <v>2</v>
      </c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 t="n">
        <f aca="false">SUM(E129:AT129)</f>
        <v>3</v>
      </c>
      <c r="AV129" s="13" t="n">
        <v>75</v>
      </c>
      <c r="AW129" s="14" t="s">
        <v>39</v>
      </c>
      <c r="AX129" s="14" t="s">
        <v>49</v>
      </c>
    </row>
    <row r="130" s="16" customFormat="true" ht="12" hidden="false" customHeight="false" outlineLevel="0" collapsed="false">
      <c r="A130" s="13" t="n">
        <v>125</v>
      </c>
      <c r="B130" s="14" t="s">
        <v>266</v>
      </c>
      <c r="C130" s="13" t="s">
        <v>202</v>
      </c>
      <c r="D130" s="14" t="s">
        <v>34</v>
      </c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 t="n">
        <v>1</v>
      </c>
      <c r="AJ130" s="13" t="n">
        <v>1</v>
      </c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 t="n">
        <f aca="false">SUM(E130:AT130)</f>
        <v>2</v>
      </c>
      <c r="AV130" s="13" t="n">
        <v>86</v>
      </c>
      <c r="AW130" s="14" t="s">
        <v>35</v>
      </c>
      <c r="AX130" s="14" t="s">
        <v>36</v>
      </c>
    </row>
    <row r="131" s="16" customFormat="true" ht="12" hidden="false" customHeight="false" outlineLevel="0" collapsed="false">
      <c r="A131" s="13" t="n">
        <v>125</v>
      </c>
      <c r="B131" s="14" t="s">
        <v>267</v>
      </c>
      <c r="C131" s="13" t="s">
        <v>202</v>
      </c>
      <c r="D131" s="14" t="s">
        <v>34</v>
      </c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 t="n">
        <v>1</v>
      </c>
      <c r="AJ131" s="13" t="n">
        <v>1</v>
      </c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 t="n">
        <f aca="false">SUM(E131:AT131)</f>
        <v>2</v>
      </c>
      <c r="AV131" s="13" t="n">
        <v>86</v>
      </c>
      <c r="AW131" s="14" t="s">
        <v>35</v>
      </c>
      <c r="AX131" s="14" t="s">
        <v>36</v>
      </c>
    </row>
    <row r="132" s="16" customFormat="true" ht="12" hidden="false" customHeight="false" outlineLevel="0" collapsed="false">
      <c r="A132" s="13" t="n">
        <v>127</v>
      </c>
      <c r="B132" s="14" t="s">
        <v>268</v>
      </c>
      <c r="C132" s="13" t="s">
        <v>269</v>
      </c>
      <c r="D132" s="14" t="s">
        <v>34</v>
      </c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 t="n">
        <v>1</v>
      </c>
      <c r="AJ132" s="13"/>
      <c r="AK132" s="13" t="n">
        <v>4</v>
      </c>
      <c r="AL132" s="13"/>
      <c r="AM132" s="13"/>
      <c r="AN132" s="13"/>
      <c r="AO132" s="13"/>
      <c r="AP132" s="13"/>
      <c r="AQ132" s="13"/>
      <c r="AR132" s="13"/>
      <c r="AS132" s="13"/>
      <c r="AT132" s="13"/>
      <c r="AU132" s="13" t="n">
        <f aca="false">SUM(E132:AT132)</f>
        <v>5</v>
      </c>
      <c r="AV132" s="13" t="n">
        <v>54</v>
      </c>
      <c r="AW132" s="14" t="s">
        <v>45</v>
      </c>
      <c r="AX132" s="14" t="s">
        <v>46</v>
      </c>
    </row>
    <row r="133" s="16" customFormat="true" ht="12" hidden="false" customHeight="false" outlineLevel="0" collapsed="false">
      <c r="A133" s="13" t="n">
        <v>128</v>
      </c>
      <c r="B133" s="14" t="s">
        <v>270</v>
      </c>
      <c r="C133" s="13" t="n">
        <v>2015</v>
      </c>
      <c r="D133" s="14" t="s">
        <v>29</v>
      </c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 t="n">
        <v>1</v>
      </c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 t="n">
        <f aca="false">SUM(E133:AT133)</f>
        <v>1</v>
      </c>
      <c r="AV133" s="13" t="n">
        <v>115</v>
      </c>
      <c r="AW133" s="14" t="s">
        <v>30</v>
      </c>
      <c r="AX133" s="14" t="s">
        <v>112</v>
      </c>
    </row>
    <row r="134" s="16" customFormat="true" ht="12" hidden="false" customHeight="false" outlineLevel="0" collapsed="false">
      <c r="A134" s="13" t="n">
        <v>128</v>
      </c>
      <c r="B134" s="14" t="s">
        <v>271</v>
      </c>
      <c r="C134" s="13" t="n">
        <v>1996</v>
      </c>
      <c r="D134" s="14" t="s">
        <v>34</v>
      </c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 t="n">
        <v>1</v>
      </c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 t="n">
        <f aca="false">SUM(E134:AT134)</f>
        <v>1</v>
      </c>
      <c r="AV134" s="13" t="n">
        <v>115</v>
      </c>
      <c r="AW134" s="14" t="s">
        <v>35</v>
      </c>
      <c r="AX134" s="14" t="s">
        <v>43</v>
      </c>
    </row>
    <row r="135" s="16" customFormat="true" ht="12" hidden="false" customHeight="false" outlineLevel="0" collapsed="false">
      <c r="A135" s="13" t="n">
        <v>128</v>
      </c>
      <c r="B135" s="14" t="s">
        <v>272</v>
      </c>
      <c r="C135" s="13" t="n">
        <v>2015</v>
      </c>
      <c r="D135" s="14" t="s">
        <v>29</v>
      </c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 t="n">
        <v>1</v>
      </c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 t="n">
        <f aca="false">SUM(E135:AT135)</f>
        <v>1</v>
      </c>
      <c r="AV135" s="13" t="n">
        <v>115</v>
      </c>
      <c r="AW135" s="14" t="s">
        <v>30</v>
      </c>
      <c r="AX135" s="14" t="s">
        <v>112</v>
      </c>
    </row>
    <row r="136" s="16" customFormat="true" ht="12" hidden="false" customHeight="false" outlineLevel="0" collapsed="false">
      <c r="A136" s="13" t="n">
        <v>128</v>
      </c>
      <c r="B136" s="14" t="s">
        <v>273</v>
      </c>
      <c r="C136" s="13" t="n">
        <v>2007</v>
      </c>
      <c r="D136" s="14" t="s">
        <v>29</v>
      </c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 t="n">
        <v>1</v>
      </c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 t="n">
        <f aca="false">SUM(E136:AT136)</f>
        <v>1</v>
      </c>
      <c r="AV136" s="13" t="n">
        <v>115</v>
      </c>
      <c r="AW136" s="14" t="s">
        <v>39</v>
      </c>
      <c r="AX136" s="14" t="s">
        <v>129</v>
      </c>
    </row>
    <row r="137" s="16" customFormat="true" ht="12" hidden="false" customHeight="false" outlineLevel="0" collapsed="false">
      <c r="A137" s="13" t="n">
        <v>128</v>
      </c>
      <c r="B137" s="14" t="s">
        <v>274</v>
      </c>
      <c r="C137" s="13" t="n">
        <v>2006</v>
      </c>
      <c r="D137" s="14" t="s">
        <v>34</v>
      </c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 t="n">
        <v>1</v>
      </c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 t="n">
        <f aca="false">SUM(E137:AT137)</f>
        <v>1</v>
      </c>
      <c r="AV137" s="13" t="n">
        <v>115</v>
      </c>
      <c r="AW137" s="14" t="s">
        <v>35</v>
      </c>
      <c r="AX137" s="14" t="s">
        <v>43</v>
      </c>
    </row>
    <row r="138" s="16" customFormat="true" ht="12" hidden="false" customHeight="false" outlineLevel="0" collapsed="false">
      <c r="A138" s="13" t="n">
        <v>128</v>
      </c>
      <c r="B138" s="14" t="s">
        <v>275</v>
      </c>
      <c r="C138" s="13" t="n">
        <v>2007</v>
      </c>
      <c r="D138" s="14" t="s">
        <v>29</v>
      </c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 t="n">
        <v>1</v>
      </c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 t="n">
        <f aca="false">SUM(E138:AT138)</f>
        <v>1</v>
      </c>
      <c r="AV138" s="13" t="n">
        <v>115</v>
      </c>
      <c r="AW138" s="14" t="s">
        <v>39</v>
      </c>
      <c r="AX138" s="14" t="s">
        <v>129</v>
      </c>
    </row>
    <row r="139" s="16" customFormat="true" ht="12" hidden="false" customHeight="false" outlineLevel="0" collapsed="false">
      <c r="A139" s="13" t="n">
        <v>128</v>
      </c>
      <c r="B139" s="14" t="s">
        <v>276</v>
      </c>
      <c r="C139" s="13" t="n">
        <v>2006</v>
      </c>
      <c r="D139" s="14" t="s">
        <v>29</v>
      </c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 t="n">
        <v>1</v>
      </c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 t="n">
        <f aca="false">SUM(E139:AT139)</f>
        <v>1</v>
      </c>
      <c r="AV139" s="13" t="n">
        <v>115</v>
      </c>
      <c r="AW139" s="14" t="s">
        <v>30</v>
      </c>
      <c r="AX139" s="14" t="s">
        <v>112</v>
      </c>
    </row>
    <row r="140" s="16" customFormat="true" ht="12" hidden="false" customHeight="false" outlineLevel="0" collapsed="false">
      <c r="A140" s="13" t="n">
        <v>128</v>
      </c>
      <c r="B140" s="14" t="s">
        <v>277</v>
      </c>
      <c r="C140" s="13" t="n">
        <v>2015</v>
      </c>
      <c r="D140" s="14" t="s">
        <v>29</v>
      </c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 t="n">
        <v>1</v>
      </c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 t="n">
        <f aca="false">SUM(E140:AT140)</f>
        <v>1</v>
      </c>
      <c r="AV140" s="13" t="n">
        <v>115</v>
      </c>
      <c r="AW140" s="14" t="s">
        <v>30</v>
      </c>
      <c r="AX140" s="14" t="s">
        <v>166</v>
      </c>
    </row>
    <row r="141" s="16" customFormat="true" ht="12" hidden="false" customHeight="false" outlineLevel="0" collapsed="false">
      <c r="A141" s="13" t="n">
        <v>128</v>
      </c>
      <c r="B141" s="14" t="s">
        <v>278</v>
      </c>
      <c r="C141" s="13" t="n">
        <v>2006</v>
      </c>
      <c r="D141" s="14" t="s">
        <v>29</v>
      </c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 t="n">
        <v>1</v>
      </c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 t="n">
        <f aca="false">SUM(E141:AT141)</f>
        <v>1</v>
      </c>
      <c r="AV141" s="13" t="n">
        <v>115</v>
      </c>
      <c r="AW141" s="14" t="s">
        <v>30</v>
      </c>
      <c r="AX141" s="14" t="s">
        <v>112</v>
      </c>
    </row>
    <row r="142" s="16" customFormat="true" ht="12" hidden="false" customHeight="false" outlineLevel="0" collapsed="false">
      <c r="A142" s="13" t="n">
        <v>128</v>
      </c>
      <c r="B142" s="14" t="s">
        <v>279</v>
      </c>
      <c r="C142" s="13" t="n">
        <v>1996</v>
      </c>
      <c r="D142" s="14" t="s">
        <v>34</v>
      </c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 t="n">
        <v>1</v>
      </c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 t="n">
        <f aca="false">SUM(E142:AT142)</f>
        <v>1</v>
      </c>
      <c r="AV142" s="13" t="n">
        <v>115</v>
      </c>
      <c r="AW142" s="14" t="s">
        <v>35</v>
      </c>
      <c r="AX142" s="14" t="s">
        <v>43</v>
      </c>
    </row>
    <row r="143" s="16" customFormat="true" ht="12" hidden="false" customHeight="false" outlineLevel="0" collapsed="false">
      <c r="A143" s="13" t="n">
        <v>128</v>
      </c>
      <c r="B143" s="14" t="s">
        <v>280</v>
      </c>
      <c r="C143" s="13" t="n">
        <v>1996</v>
      </c>
      <c r="D143" s="14" t="s">
        <v>34</v>
      </c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 t="n">
        <v>1</v>
      </c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 t="n">
        <f aca="false">SUM(E143:AT143)</f>
        <v>1</v>
      </c>
      <c r="AV143" s="13" t="n">
        <v>115</v>
      </c>
      <c r="AW143" s="14" t="s">
        <v>35</v>
      </c>
      <c r="AX143" s="14" t="s">
        <v>43</v>
      </c>
    </row>
    <row r="144" s="16" customFormat="true" ht="12" hidden="false" customHeight="false" outlineLevel="0" collapsed="false">
      <c r="A144" s="13" t="n">
        <v>139</v>
      </c>
      <c r="B144" s="14" t="s">
        <v>281</v>
      </c>
      <c r="C144" s="13" t="n">
        <v>2009</v>
      </c>
      <c r="D144" s="14" t="s">
        <v>29</v>
      </c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 t="n">
        <v>2</v>
      </c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 t="n">
        <f aca="false">SUM(E144:AT144)</f>
        <v>2</v>
      </c>
      <c r="AV144" s="13" t="n">
        <v>86</v>
      </c>
      <c r="AW144" s="14" t="s">
        <v>30</v>
      </c>
      <c r="AX144" s="14" t="s">
        <v>197</v>
      </c>
    </row>
    <row r="145" s="16" customFormat="true" ht="12" hidden="false" customHeight="false" outlineLevel="0" collapsed="false">
      <c r="A145" s="13" t="n">
        <v>140</v>
      </c>
      <c r="B145" s="14" t="s">
        <v>282</v>
      </c>
      <c r="C145" s="13" t="s">
        <v>283</v>
      </c>
      <c r="D145" s="14" t="s">
        <v>34</v>
      </c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 t="n">
        <v>1</v>
      </c>
      <c r="AK145" s="13" t="n">
        <v>2</v>
      </c>
      <c r="AL145" s="13"/>
      <c r="AM145" s="13"/>
      <c r="AN145" s="13"/>
      <c r="AO145" s="13"/>
      <c r="AP145" s="13"/>
      <c r="AQ145" s="13"/>
      <c r="AR145" s="13"/>
      <c r="AS145" s="13"/>
      <c r="AT145" s="13"/>
      <c r="AU145" s="13" t="n">
        <f aca="false">SUM(E145:AT145)</f>
        <v>3</v>
      </c>
      <c r="AV145" s="13" t="n">
        <v>75</v>
      </c>
      <c r="AW145" s="14" t="s">
        <v>30</v>
      </c>
      <c r="AX145" s="14" t="s">
        <v>135</v>
      </c>
    </row>
    <row r="146" s="16" customFormat="true" ht="12" hidden="false" customHeight="false" outlineLevel="0" collapsed="false">
      <c r="A146" s="13" t="n">
        <v>140</v>
      </c>
      <c r="B146" s="14" t="s">
        <v>284</v>
      </c>
      <c r="C146" s="13" t="s">
        <v>285</v>
      </c>
      <c r="D146" s="14" t="s">
        <v>34</v>
      </c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 t="n">
        <v>1</v>
      </c>
      <c r="AK146" s="13" t="n">
        <v>2</v>
      </c>
      <c r="AL146" s="13"/>
      <c r="AM146" s="13"/>
      <c r="AN146" s="13"/>
      <c r="AO146" s="13"/>
      <c r="AP146" s="13"/>
      <c r="AQ146" s="13"/>
      <c r="AR146" s="13"/>
      <c r="AS146" s="13"/>
      <c r="AT146" s="13"/>
      <c r="AU146" s="13" t="n">
        <f aca="false">SUM(E146:AT146)</f>
        <v>3</v>
      </c>
      <c r="AV146" s="13" t="n">
        <v>75</v>
      </c>
      <c r="AW146" s="14" t="s">
        <v>30</v>
      </c>
      <c r="AX146" s="14" t="s">
        <v>286</v>
      </c>
    </row>
    <row r="147" s="16" customFormat="true" ht="12" hidden="false" customHeight="false" outlineLevel="0" collapsed="false">
      <c r="A147" s="13" t="n">
        <v>140</v>
      </c>
      <c r="B147" s="14" t="s">
        <v>287</v>
      </c>
      <c r="C147" s="13" t="s">
        <v>285</v>
      </c>
      <c r="D147" s="14" t="s">
        <v>34</v>
      </c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 t="n">
        <v>1</v>
      </c>
      <c r="AK147" s="13" t="n">
        <v>2</v>
      </c>
      <c r="AL147" s="13"/>
      <c r="AM147" s="13"/>
      <c r="AN147" s="13"/>
      <c r="AO147" s="13"/>
      <c r="AP147" s="13"/>
      <c r="AQ147" s="13"/>
      <c r="AR147" s="13"/>
      <c r="AS147" s="13"/>
      <c r="AT147" s="13"/>
      <c r="AU147" s="13" t="n">
        <f aca="false">SUM(E147:AT147)</f>
        <v>3</v>
      </c>
      <c r="AV147" s="13" t="n">
        <v>75</v>
      </c>
      <c r="AW147" s="14" t="s">
        <v>30</v>
      </c>
      <c r="AX147" s="14" t="s">
        <v>286</v>
      </c>
    </row>
    <row r="148" s="16" customFormat="true" ht="12" hidden="false" customHeight="false" outlineLevel="0" collapsed="false">
      <c r="A148" s="13" t="n">
        <v>143</v>
      </c>
      <c r="B148" s="14" t="s">
        <v>288</v>
      </c>
      <c r="C148" s="13" t="s">
        <v>285</v>
      </c>
      <c r="D148" s="14" t="s">
        <v>29</v>
      </c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 t="n">
        <v>1</v>
      </c>
      <c r="AK148" s="13" t="n">
        <v>1</v>
      </c>
      <c r="AL148" s="13"/>
      <c r="AM148" s="13"/>
      <c r="AN148" s="13"/>
      <c r="AO148" s="13"/>
      <c r="AP148" s="13"/>
      <c r="AQ148" s="13"/>
      <c r="AR148" s="13"/>
      <c r="AS148" s="13"/>
      <c r="AT148" s="13"/>
      <c r="AU148" s="13" t="n">
        <f aca="false">SUM(E148:AT148)</f>
        <v>2</v>
      </c>
      <c r="AV148" s="13" t="n">
        <v>86</v>
      </c>
      <c r="AW148" s="14" t="s">
        <v>39</v>
      </c>
      <c r="AX148" s="14" t="s">
        <v>129</v>
      </c>
    </row>
    <row r="149" s="16" customFormat="true" ht="12" hidden="false" customHeight="false" outlineLevel="0" collapsed="false">
      <c r="A149" s="13" t="n">
        <v>143</v>
      </c>
      <c r="B149" s="14" t="s">
        <v>289</v>
      </c>
      <c r="C149" s="13" t="s">
        <v>206</v>
      </c>
      <c r="D149" s="14" t="s">
        <v>29</v>
      </c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 t="n">
        <v>1</v>
      </c>
      <c r="AK149" s="13" t="n">
        <v>1</v>
      </c>
      <c r="AL149" s="13"/>
      <c r="AM149" s="13"/>
      <c r="AN149" s="13"/>
      <c r="AO149" s="13"/>
      <c r="AP149" s="13"/>
      <c r="AQ149" s="13"/>
      <c r="AR149" s="13"/>
      <c r="AS149" s="13"/>
      <c r="AT149" s="13"/>
      <c r="AU149" s="13" t="n">
        <f aca="false">SUM(E149:AT149)</f>
        <v>2</v>
      </c>
      <c r="AV149" s="13" t="n">
        <v>86</v>
      </c>
      <c r="AW149" s="14" t="s">
        <v>39</v>
      </c>
      <c r="AX149" s="14" t="s">
        <v>110</v>
      </c>
    </row>
    <row r="150" s="16" customFormat="true" ht="12" hidden="false" customHeight="false" outlineLevel="0" collapsed="false">
      <c r="A150" s="13" t="n">
        <v>143</v>
      </c>
      <c r="B150" s="14" t="s">
        <v>290</v>
      </c>
      <c r="C150" s="13" t="s">
        <v>206</v>
      </c>
      <c r="D150" s="14" t="s">
        <v>29</v>
      </c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 t="n">
        <v>1</v>
      </c>
      <c r="AK150" s="13" t="n">
        <v>1</v>
      </c>
      <c r="AL150" s="13"/>
      <c r="AM150" s="13"/>
      <c r="AN150" s="13"/>
      <c r="AO150" s="13"/>
      <c r="AP150" s="13"/>
      <c r="AQ150" s="13"/>
      <c r="AR150" s="13"/>
      <c r="AS150" s="13"/>
      <c r="AT150" s="13"/>
      <c r="AU150" s="13" t="n">
        <f aca="false">SUM(E150:AT150)</f>
        <v>2</v>
      </c>
      <c r="AV150" s="13" t="n">
        <v>86</v>
      </c>
      <c r="AW150" s="14" t="s">
        <v>39</v>
      </c>
      <c r="AX150" s="14" t="s">
        <v>110</v>
      </c>
    </row>
    <row r="151" s="16" customFormat="true" ht="12" hidden="false" customHeight="false" outlineLevel="0" collapsed="false">
      <c r="A151" s="13" t="n">
        <v>143</v>
      </c>
      <c r="B151" s="14" t="s">
        <v>291</v>
      </c>
      <c r="C151" s="13" t="s">
        <v>234</v>
      </c>
      <c r="D151" s="14" t="s">
        <v>29</v>
      </c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 t="n">
        <v>1</v>
      </c>
      <c r="AK151" s="13" t="n">
        <v>1</v>
      </c>
      <c r="AL151" s="13"/>
      <c r="AM151" s="13"/>
      <c r="AN151" s="13"/>
      <c r="AO151" s="13"/>
      <c r="AP151" s="13"/>
      <c r="AQ151" s="13"/>
      <c r="AR151" s="13"/>
      <c r="AS151" s="13"/>
      <c r="AT151" s="13"/>
      <c r="AU151" s="13" t="n">
        <f aca="false">SUM(E151:AT151)</f>
        <v>2</v>
      </c>
      <c r="AV151" s="13" t="n">
        <v>86</v>
      </c>
      <c r="AW151" s="14" t="s">
        <v>30</v>
      </c>
      <c r="AX151" s="14" t="s">
        <v>235</v>
      </c>
    </row>
    <row r="152" s="16" customFormat="true" ht="12" hidden="false" customHeight="false" outlineLevel="0" collapsed="false">
      <c r="A152" s="13" t="n">
        <v>147</v>
      </c>
      <c r="B152" s="14" t="s">
        <v>292</v>
      </c>
      <c r="C152" s="13" t="n">
        <v>2009</v>
      </c>
      <c r="D152" s="14" t="s">
        <v>29</v>
      </c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 t="n">
        <v>1</v>
      </c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 t="n">
        <f aca="false">SUM(E152:AT152)</f>
        <v>1</v>
      </c>
      <c r="AV152" s="13" t="n">
        <v>115</v>
      </c>
      <c r="AW152" s="14" t="s">
        <v>39</v>
      </c>
      <c r="AX152" s="14" t="s">
        <v>110</v>
      </c>
    </row>
    <row r="153" s="16" customFormat="true" ht="12" hidden="false" customHeight="false" outlineLevel="0" collapsed="false">
      <c r="A153" s="13" t="n">
        <v>147</v>
      </c>
      <c r="B153" s="14" t="s">
        <v>293</v>
      </c>
      <c r="C153" s="13" t="n">
        <v>2001</v>
      </c>
      <c r="D153" s="14" t="s">
        <v>34</v>
      </c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 t="n">
        <v>1</v>
      </c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 t="n">
        <f aca="false">SUM(E153:AT153)</f>
        <v>1</v>
      </c>
      <c r="AV153" s="13" t="n">
        <v>115</v>
      </c>
      <c r="AW153" s="14" t="s">
        <v>35</v>
      </c>
      <c r="AX153" s="14" t="s">
        <v>36</v>
      </c>
    </row>
    <row r="154" s="16" customFormat="true" ht="12" hidden="false" customHeight="false" outlineLevel="0" collapsed="false">
      <c r="A154" s="13" t="n">
        <v>147</v>
      </c>
      <c r="B154" s="14" t="s">
        <v>294</v>
      </c>
      <c r="C154" s="13" t="n">
        <v>2014</v>
      </c>
      <c r="D154" s="14" t="s">
        <v>34</v>
      </c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 t="n">
        <v>1</v>
      </c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 t="n">
        <f aca="false">SUM(E154:AT154)</f>
        <v>1</v>
      </c>
      <c r="AV154" s="13" t="n">
        <v>115</v>
      </c>
      <c r="AW154" s="14" t="s">
        <v>35</v>
      </c>
      <c r="AX154" s="14" t="s">
        <v>43</v>
      </c>
    </row>
    <row r="155" s="16" customFormat="true" ht="12" hidden="false" customHeight="false" outlineLevel="0" collapsed="false">
      <c r="A155" s="13" t="n">
        <v>147</v>
      </c>
      <c r="B155" s="14" t="s">
        <v>295</v>
      </c>
      <c r="C155" s="13" t="n">
        <v>2005</v>
      </c>
      <c r="D155" s="14" t="s">
        <v>34</v>
      </c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 t="n">
        <v>1</v>
      </c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 t="n">
        <f aca="false">SUM(E155:AT155)</f>
        <v>1</v>
      </c>
      <c r="AV155" s="13" t="n">
        <v>115</v>
      </c>
      <c r="AW155" s="14" t="s">
        <v>39</v>
      </c>
      <c r="AX155" s="14" t="s">
        <v>249</v>
      </c>
    </row>
    <row r="156" s="16" customFormat="true" ht="12" hidden="false" customHeight="false" outlineLevel="0" collapsed="false">
      <c r="A156" s="13" t="n">
        <v>147</v>
      </c>
      <c r="B156" s="14" t="s">
        <v>296</v>
      </c>
      <c r="C156" s="13" t="n">
        <v>2009</v>
      </c>
      <c r="D156" s="14" t="s">
        <v>29</v>
      </c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 t="n">
        <v>1</v>
      </c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 t="n">
        <f aca="false">SUM(E156:AT156)</f>
        <v>1</v>
      </c>
      <c r="AV156" s="13" t="n">
        <v>115</v>
      </c>
      <c r="AW156" s="14" t="s">
        <v>30</v>
      </c>
      <c r="AX156" s="14" t="s">
        <v>112</v>
      </c>
    </row>
    <row r="157" s="16" customFormat="true" ht="12" hidden="false" customHeight="false" outlineLevel="0" collapsed="false">
      <c r="A157" s="13" t="n">
        <v>147</v>
      </c>
      <c r="B157" s="14" t="s">
        <v>297</v>
      </c>
      <c r="C157" s="13" t="n">
        <v>2001</v>
      </c>
      <c r="D157" s="14" t="s">
        <v>34</v>
      </c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 t="n">
        <v>1</v>
      </c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 t="n">
        <f aca="false">SUM(E157:AT157)</f>
        <v>1</v>
      </c>
      <c r="AV157" s="13" t="n">
        <v>115</v>
      </c>
      <c r="AW157" s="14" t="s">
        <v>35</v>
      </c>
      <c r="AX157" s="14" t="s">
        <v>36</v>
      </c>
    </row>
    <row r="158" s="16" customFormat="true" ht="12" hidden="false" customHeight="false" outlineLevel="0" collapsed="false">
      <c r="A158" s="13" t="n">
        <v>147</v>
      </c>
      <c r="B158" s="14" t="s">
        <v>298</v>
      </c>
      <c r="C158" s="13" t="n">
        <v>2012</v>
      </c>
      <c r="D158" s="14" t="s">
        <v>29</v>
      </c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 t="n">
        <v>1</v>
      </c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 t="n">
        <f aca="false">SUM(E158:AT158)</f>
        <v>1</v>
      </c>
      <c r="AV158" s="13" t="n">
        <v>115</v>
      </c>
      <c r="AW158" s="14" t="s">
        <v>35</v>
      </c>
      <c r="AX158" s="14" t="s">
        <v>212</v>
      </c>
    </row>
    <row r="159" s="16" customFormat="true" ht="12" hidden="false" customHeight="false" outlineLevel="0" collapsed="false">
      <c r="A159" s="13" t="n">
        <v>147</v>
      </c>
      <c r="B159" s="14" t="s">
        <v>299</v>
      </c>
      <c r="C159" s="13" t="n">
        <v>2008</v>
      </c>
      <c r="D159" s="14" t="s">
        <v>34</v>
      </c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 t="n">
        <v>1</v>
      </c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 t="n">
        <f aca="false">SUM(E159:AT159)</f>
        <v>1</v>
      </c>
      <c r="AV159" s="13" t="n">
        <v>115</v>
      </c>
      <c r="AW159" s="14" t="s">
        <v>35</v>
      </c>
      <c r="AX159" s="14" t="s">
        <v>43</v>
      </c>
    </row>
    <row r="160" s="16" customFormat="true" ht="12" hidden="false" customHeight="false" outlineLevel="0" collapsed="false">
      <c r="A160" s="13" t="n">
        <v>147</v>
      </c>
      <c r="B160" s="14" t="s">
        <v>300</v>
      </c>
      <c r="C160" s="13" t="n">
        <v>1993</v>
      </c>
      <c r="D160" s="14" t="s">
        <v>29</v>
      </c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 t="n">
        <v>1</v>
      </c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 t="n">
        <f aca="false">SUM(E160:AT160)</f>
        <v>1</v>
      </c>
      <c r="AV160" s="13" t="n">
        <v>115</v>
      </c>
      <c r="AW160" s="14" t="s">
        <v>30</v>
      </c>
      <c r="AX160" s="14" t="s">
        <v>166</v>
      </c>
    </row>
    <row r="161" s="16" customFormat="true" ht="12" hidden="false" customHeight="false" outlineLevel="0" collapsed="false">
      <c r="A161" s="13" t="n">
        <v>147</v>
      </c>
      <c r="B161" s="14" t="s">
        <v>301</v>
      </c>
      <c r="C161" s="13" t="n">
        <v>1993</v>
      </c>
      <c r="D161" s="14" t="s">
        <v>29</v>
      </c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 t="n">
        <v>1</v>
      </c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 t="n">
        <f aca="false">SUM(E161:AT161)</f>
        <v>1</v>
      </c>
      <c r="AV161" s="13" t="n">
        <v>115</v>
      </c>
      <c r="AW161" s="14" t="s">
        <v>30</v>
      </c>
      <c r="AX161" s="14" t="s">
        <v>166</v>
      </c>
    </row>
    <row r="162" s="16" customFormat="true" ht="12" hidden="false" customHeight="false" outlineLevel="0" collapsed="false">
      <c r="A162" s="13" t="n">
        <v>147</v>
      </c>
      <c r="B162" s="14" t="s">
        <v>302</v>
      </c>
      <c r="C162" s="13" t="n">
        <v>1994</v>
      </c>
      <c r="D162" s="14" t="s">
        <v>34</v>
      </c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 t="n">
        <v>1</v>
      </c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 t="n">
        <f aca="false">SUM(E162:AT162)</f>
        <v>1</v>
      </c>
      <c r="AV162" s="13" t="n">
        <v>115</v>
      </c>
      <c r="AW162" s="14" t="s">
        <v>30</v>
      </c>
      <c r="AX162" s="14" t="s">
        <v>227</v>
      </c>
    </row>
    <row r="163" s="16" customFormat="true" ht="12" hidden="false" customHeight="false" outlineLevel="0" collapsed="false">
      <c r="A163" s="13" t="n">
        <v>147</v>
      </c>
      <c r="B163" s="14" t="s">
        <v>303</v>
      </c>
      <c r="C163" s="13" t="n">
        <v>2003</v>
      </c>
      <c r="D163" s="14" t="s">
        <v>34</v>
      </c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 t="n">
        <v>1</v>
      </c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 t="n">
        <f aca="false">SUM(E163:AT163)</f>
        <v>1</v>
      </c>
      <c r="AV163" s="13" t="n">
        <v>115</v>
      </c>
      <c r="AW163" s="14" t="s">
        <v>30</v>
      </c>
      <c r="AX163" s="14" t="s">
        <v>238</v>
      </c>
    </row>
    <row r="164" s="16" customFormat="true" ht="12" hidden="false" customHeight="false" outlineLevel="0" collapsed="false">
      <c r="A164" s="13" t="n">
        <v>147</v>
      </c>
      <c r="B164" s="14" t="s">
        <v>304</v>
      </c>
      <c r="C164" s="13" t="n">
        <v>1993</v>
      </c>
      <c r="D164" s="14" t="s">
        <v>29</v>
      </c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 t="n">
        <v>1</v>
      </c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 t="n">
        <f aca="false">SUM(E164:AT164)</f>
        <v>1</v>
      </c>
      <c r="AV164" s="13" t="n">
        <v>115</v>
      </c>
      <c r="AW164" s="14" t="s">
        <v>30</v>
      </c>
      <c r="AX164" s="14" t="s">
        <v>166</v>
      </c>
    </row>
    <row r="165" s="16" customFormat="true" ht="12" hidden="false" customHeight="false" outlineLevel="0" collapsed="false">
      <c r="A165" s="13" t="n">
        <v>147</v>
      </c>
      <c r="B165" s="14" t="s">
        <v>305</v>
      </c>
      <c r="C165" s="13" t="n">
        <v>2001</v>
      </c>
      <c r="D165" s="14" t="s">
        <v>29</v>
      </c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 t="n">
        <v>1</v>
      </c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 t="n">
        <f aca="false">SUM(E165:AT165)</f>
        <v>1</v>
      </c>
      <c r="AV165" s="13" t="n">
        <v>115</v>
      </c>
      <c r="AW165" s="14" t="s">
        <v>39</v>
      </c>
      <c r="AX165" s="14" t="s">
        <v>129</v>
      </c>
    </row>
    <row r="166" s="16" customFormat="true" ht="12" hidden="false" customHeight="false" outlineLevel="0" collapsed="false">
      <c r="A166" s="13" t="n">
        <v>147</v>
      </c>
      <c r="B166" s="14" t="s">
        <v>306</v>
      </c>
      <c r="C166" s="13" t="n">
        <v>1994</v>
      </c>
      <c r="D166" s="14" t="s">
        <v>34</v>
      </c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 t="n">
        <v>1</v>
      </c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 t="n">
        <f aca="false">SUM(E166:AT166)</f>
        <v>1</v>
      </c>
      <c r="AV166" s="13" t="n">
        <v>115</v>
      </c>
      <c r="AW166" s="14" t="s">
        <v>30</v>
      </c>
      <c r="AX166" s="14" t="s">
        <v>227</v>
      </c>
    </row>
    <row r="167" s="16" customFormat="true" ht="12" hidden="false" customHeight="false" outlineLevel="0" collapsed="false">
      <c r="A167" s="13" t="n">
        <v>147</v>
      </c>
      <c r="B167" s="14" t="s">
        <v>307</v>
      </c>
      <c r="C167" s="13" t="n">
        <v>2014</v>
      </c>
      <c r="D167" s="14" t="s">
        <v>34</v>
      </c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 t="n">
        <v>1</v>
      </c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 t="n">
        <f aca="false">SUM(E167:AT167)</f>
        <v>1</v>
      </c>
      <c r="AV167" s="13" t="n">
        <v>115</v>
      </c>
      <c r="AW167" s="14" t="s">
        <v>35</v>
      </c>
      <c r="AX167" s="14" t="s">
        <v>43</v>
      </c>
    </row>
    <row r="168" s="16" customFormat="true" ht="12" hidden="false" customHeight="false" outlineLevel="0" collapsed="false">
      <c r="A168" s="13" t="n">
        <v>163</v>
      </c>
      <c r="B168" s="14" t="s">
        <v>308</v>
      </c>
      <c r="C168" s="13" t="s">
        <v>309</v>
      </c>
      <c r="D168" s="14" t="s">
        <v>34</v>
      </c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 t="n">
        <v>2</v>
      </c>
      <c r="AL168" s="13"/>
      <c r="AM168" s="13"/>
      <c r="AN168" s="13"/>
      <c r="AO168" s="13"/>
      <c r="AP168" s="13"/>
      <c r="AQ168" s="13"/>
      <c r="AR168" s="13"/>
      <c r="AS168" s="13"/>
      <c r="AT168" s="13"/>
      <c r="AU168" s="13" t="n">
        <f aca="false">SUM(E168:AT168)</f>
        <v>2</v>
      </c>
      <c r="AV168" s="13" t="n">
        <v>86</v>
      </c>
      <c r="AW168" s="14" t="s">
        <v>35</v>
      </c>
      <c r="AX168" s="14" t="s">
        <v>36</v>
      </c>
    </row>
    <row r="169" s="16" customFormat="true" ht="12" hidden="false" customHeight="false" outlineLevel="0" collapsed="false">
      <c r="A169" s="13" t="n">
        <v>163</v>
      </c>
      <c r="B169" s="14" t="s">
        <v>310</v>
      </c>
      <c r="C169" s="13" t="s">
        <v>311</v>
      </c>
      <c r="D169" s="14" t="s">
        <v>29</v>
      </c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 t="n">
        <v>2</v>
      </c>
      <c r="AL169" s="13"/>
      <c r="AM169" s="13"/>
      <c r="AN169" s="13"/>
      <c r="AO169" s="13"/>
      <c r="AP169" s="13"/>
      <c r="AQ169" s="13"/>
      <c r="AR169" s="13"/>
      <c r="AS169" s="13"/>
      <c r="AT169" s="13"/>
      <c r="AU169" s="13" t="n">
        <f aca="false">SUM(E169:AT169)</f>
        <v>2</v>
      </c>
      <c r="AV169" s="13" t="n">
        <v>86</v>
      </c>
      <c r="AW169" s="14" t="s">
        <v>39</v>
      </c>
      <c r="AX169" s="14" t="s">
        <v>40</v>
      </c>
    </row>
    <row r="170" s="16" customFormat="true" ht="12" hidden="false" customHeight="false" outlineLevel="0" collapsed="false">
      <c r="A170" s="13" t="n">
        <v>163</v>
      </c>
      <c r="B170" s="14" t="s">
        <v>312</v>
      </c>
      <c r="C170" s="13" t="n">
        <v>1996</v>
      </c>
      <c r="D170" s="14" t="s">
        <v>34</v>
      </c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 t="n">
        <v>2</v>
      </c>
      <c r="AL170" s="13"/>
      <c r="AM170" s="13"/>
      <c r="AN170" s="13"/>
      <c r="AO170" s="13"/>
      <c r="AP170" s="13"/>
      <c r="AQ170" s="13"/>
      <c r="AR170" s="13"/>
      <c r="AS170" s="13"/>
      <c r="AT170" s="13"/>
      <c r="AU170" s="13" t="n">
        <f aca="false">SUM(E170:AT170)</f>
        <v>2</v>
      </c>
      <c r="AV170" s="13" t="n">
        <v>86</v>
      </c>
      <c r="AW170" s="14" t="s">
        <v>30</v>
      </c>
      <c r="AX170" s="14" t="s">
        <v>135</v>
      </c>
    </row>
    <row r="171" s="16" customFormat="true" ht="12" hidden="false" customHeight="false" outlineLevel="0" collapsed="false">
      <c r="A171" s="13" t="n">
        <v>166</v>
      </c>
      <c r="B171" s="14" t="s">
        <v>313</v>
      </c>
      <c r="C171" s="13" t="n">
        <v>2007</v>
      </c>
      <c r="D171" s="14" t="s">
        <v>34</v>
      </c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 t="n">
        <v>1</v>
      </c>
      <c r="AL171" s="13"/>
      <c r="AM171" s="13"/>
      <c r="AN171" s="13"/>
      <c r="AO171" s="13"/>
      <c r="AP171" s="13"/>
      <c r="AQ171" s="13"/>
      <c r="AR171" s="13"/>
      <c r="AS171" s="13"/>
      <c r="AT171" s="13"/>
      <c r="AU171" s="13" t="n">
        <f aca="false">SUM(E171:AT171)</f>
        <v>1</v>
      </c>
      <c r="AV171" s="13" t="n">
        <v>115</v>
      </c>
      <c r="AW171" s="14" t="s">
        <v>30</v>
      </c>
      <c r="AX171" s="14" t="s">
        <v>238</v>
      </c>
    </row>
    <row r="172" s="16" customFormat="true" ht="12" hidden="false" customHeight="false" outlineLevel="0" collapsed="false">
      <c r="A172" s="13" t="n">
        <v>166</v>
      </c>
      <c r="B172" s="14" t="s">
        <v>314</v>
      </c>
      <c r="C172" s="13" t="n">
        <v>2004</v>
      </c>
      <c r="D172" s="14" t="s">
        <v>34</v>
      </c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 t="n">
        <v>1</v>
      </c>
      <c r="AL172" s="13"/>
      <c r="AM172" s="13"/>
      <c r="AN172" s="13"/>
      <c r="AO172" s="13"/>
      <c r="AP172" s="13"/>
      <c r="AQ172" s="13"/>
      <c r="AR172" s="13"/>
      <c r="AS172" s="13"/>
      <c r="AT172" s="13"/>
      <c r="AU172" s="13" t="n">
        <f aca="false">SUM(E172:AT172)</f>
        <v>1</v>
      </c>
      <c r="AV172" s="13" t="n">
        <v>115</v>
      </c>
      <c r="AW172" s="14" t="s">
        <v>39</v>
      </c>
      <c r="AX172" s="14" t="s">
        <v>93</v>
      </c>
    </row>
    <row r="173" s="16" customFormat="true" ht="12" hidden="false" customHeight="false" outlineLevel="0" collapsed="false">
      <c r="A173" s="13" t="n">
        <v>166</v>
      </c>
      <c r="B173" s="14" t="s">
        <v>315</v>
      </c>
      <c r="C173" s="13" t="n">
        <v>2004</v>
      </c>
      <c r="D173" s="14" t="s">
        <v>34</v>
      </c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 t="n">
        <v>1</v>
      </c>
      <c r="AL173" s="13"/>
      <c r="AM173" s="13"/>
      <c r="AN173" s="13"/>
      <c r="AO173" s="13"/>
      <c r="AP173" s="13"/>
      <c r="AQ173" s="13"/>
      <c r="AR173" s="13"/>
      <c r="AS173" s="13"/>
      <c r="AT173" s="13"/>
      <c r="AU173" s="13" t="n">
        <f aca="false">SUM(E173:AT173)</f>
        <v>1</v>
      </c>
      <c r="AV173" s="13" t="n">
        <v>115</v>
      </c>
      <c r="AW173" s="14" t="s">
        <v>39</v>
      </c>
      <c r="AX173" s="14" t="s">
        <v>93</v>
      </c>
    </row>
    <row r="174" s="16" customFormat="true" ht="12" hidden="false" customHeight="false" outlineLevel="0" collapsed="false">
      <c r="A174" s="13" t="n">
        <v>166</v>
      </c>
      <c r="B174" s="14" t="s">
        <v>316</v>
      </c>
      <c r="C174" s="13" t="n">
        <v>2004</v>
      </c>
      <c r="D174" s="14" t="s">
        <v>29</v>
      </c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 t="n">
        <v>1</v>
      </c>
      <c r="AL174" s="13"/>
      <c r="AM174" s="13"/>
      <c r="AN174" s="13"/>
      <c r="AO174" s="13"/>
      <c r="AP174" s="13"/>
      <c r="AQ174" s="13"/>
      <c r="AR174" s="13"/>
      <c r="AS174" s="13"/>
      <c r="AT174" s="13"/>
      <c r="AU174" s="13" t="n">
        <f aca="false">SUM(E174:AT174)</f>
        <v>1</v>
      </c>
      <c r="AV174" s="13" t="n">
        <v>115</v>
      </c>
      <c r="AW174" s="14" t="s">
        <v>39</v>
      </c>
      <c r="AX174" s="14" t="s">
        <v>129</v>
      </c>
    </row>
    <row r="175" s="16" customFormat="true" ht="12" hidden="false" customHeight="false" outlineLevel="0" collapsed="false">
      <c r="A175" s="13" t="n">
        <v>166</v>
      </c>
      <c r="B175" s="14" t="s">
        <v>317</v>
      </c>
      <c r="C175" s="13" t="n">
        <v>2009</v>
      </c>
      <c r="D175" s="14" t="s">
        <v>29</v>
      </c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 t="n">
        <v>1</v>
      </c>
      <c r="AL175" s="13"/>
      <c r="AM175" s="13"/>
      <c r="AN175" s="13"/>
      <c r="AO175" s="13"/>
      <c r="AP175" s="13"/>
      <c r="AQ175" s="13"/>
      <c r="AR175" s="13"/>
      <c r="AS175" s="13"/>
      <c r="AT175" s="13"/>
      <c r="AU175" s="13" t="n">
        <f aca="false">SUM(E175:AT175)</f>
        <v>1</v>
      </c>
      <c r="AV175" s="13" t="n">
        <v>115</v>
      </c>
      <c r="AW175" s="14" t="s">
        <v>35</v>
      </c>
      <c r="AX175" s="14" t="s">
        <v>212</v>
      </c>
    </row>
    <row r="176" s="16" customFormat="true" ht="12" hidden="false" customHeight="false" outlineLevel="0" collapsed="false">
      <c r="A176" s="13" t="n">
        <v>166</v>
      </c>
      <c r="B176" s="14" t="s">
        <v>318</v>
      </c>
      <c r="C176" s="13" t="n">
        <v>2002</v>
      </c>
      <c r="D176" s="14" t="s">
        <v>34</v>
      </c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 t="n">
        <v>1</v>
      </c>
      <c r="AL176" s="13"/>
      <c r="AM176" s="13"/>
      <c r="AN176" s="13"/>
      <c r="AO176" s="13"/>
      <c r="AP176" s="13"/>
      <c r="AQ176" s="13"/>
      <c r="AR176" s="13"/>
      <c r="AS176" s="13"/>
      <c r="AT176" s="13"/>
      <c r="AU176" s="13" t="n">
        <f aca="false">SUM(E176:AT176)</f>
        <v>1</v>
      </c>
      <c r="AV176" s="13" t="n">
        <v>115</v>
      </c>
      <c r="AW176" s="14" t="s">
        <v>30</v>
      </c>
      <c r="AX176" s="14" t="s">
        <v>238</v>
      </c>
    </row>
    <row r="177" s="16" customFormat="true" ht="12" hidden="false" customHeight="false" outlineLevel="0" collapsed="false">
      <c r="A177" s="13" t="n">
        <v>166</v>
      </c>
      <c r="B177" s="14" t="s">
        <v>319</v>
      </c>
      <c r="C177" s="13" t="n">
        <v>2012</v>
      </c>
      <c r="D177" s="14" t="s">
        <v>34</v>
      </c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 t="n">
        <v>1</v>
      </c>
      <c r="AL177" s="13"/>
      <c r="AM177" s="13"/>
      <c r="AN177" s="13"/>
      <c r="AO177" s="13"/>
      <c r="AP177" s="13"/>
      <c r="AQ177" s="13"/>
      <c r="AR177" s="13"/>
      <c r="AS177" s="13"/>
      <c r="AT177" s="13"/>
      <c r="AU177" s="13" t="n">
        <f aca="false">SUM(E177:AT177)</f>
        <v>1</v>
      </c>
      <c r="AV177" s="13" t="n">
        <v>115</v>
      </c>
      <c r="AW177" s="14" t="s">
        <v>39</v>
      </c>
      <c r="AX177" s="14" t="s">
        <v>249</v>
      </c>
    </row>
    <row r="178" s="16" customFormat="true" ht="12" hidden="false" customHeight="false" outlineLevel="0" collapsed="false">
      <c r="A178" s="13" t="n">
        <v>166</v>
      </c>
      <c r="B178" s="14" t="s">
        <v>320</v>
      </c>
      <c r="C178" s="13" t="n">
        <v>2000</v>
      </c>
      <c r="D178" s="14" t="s">
        <v>34</v>
      </c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 t="n">
        <v>1</v>
      </c>
      <c r="AL178" s="13"/>
      <c r="AM178" s="13"/>
      <c r="AN178" s="13"/>
      <c r="AO178" s="13"/>
      <c r="AP178" s="13"/>
      <c r="AQ178" s="13"/>
      <c r="AR178" s="13"/>
      <c r="AS178" s="13"/>
      <c r="AT178" s="13"/>
      <c r="AU178" s="13" t="n">
        <f aca="false">SUM(E178:AT178)</f>
        <v>1</v>
      </c>
      <c r="AV178" s="13" t="n">
        <v>115</v>
      </c>
      <c r="AW178" s="14" t="s">
        <v>45</v>
      </c>
      <c r="AX178" s="14" t="s">
        <v>321</v>
      </c>
    </row>
    <row r="179" s="16" customFormat="true" ht="12" hidden="false" customHeight="false" outlineLevel="0" collapsed="false">
      <c r="A179" s="13" t="n">
        <v>166</v>
      </c>
      <c r="B179" s="14" t="s">
        <v>322</v>
      </c>
      <c r="C179" s="13" t="n">
        <v>2006</v>
      </c>
      <c r="D179" s="14" t="s">
        <v>34</v>
      </c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 t="n">
        <v>1</v>
      </c>
      <c r="AL179" s="13"/>
      <c r="AM179" s="13"/>
      <c r="AN179" s="13"/>
      <c r="AO179" s="13"/>
      <c r="AP179" s="13"/>
      <c r="AQ179" s="13"/>
      <c r="AR179" s="13"/>
      <c r="AS179" s="13"/>
      <c r="AT179" s="13"/>
      <c r="AU179" s="13" t="n">
        <f aca="false">SUM(E179:AT179)</f>
        <v>1</v>
      </c>
      <c r="AV179" s="13" t="n">
        <v>115</v>
      </c>
      <c r="AW179" s="14" t="s">
        <v>35</v>
      </c>
      <c r="AX179" s="14" t="s">
        <v>36</v>
      </c>
    </row>
    <row r="180" s="16" customFormat="true" ht="12" hidden="false" customHeight="false" outlineLevel="0" collapsed="false">
      <c r="A180" s="13" t="n">
        <v>166</v>
      </c>
      <c r="B180" s="14" t="s">
        <v>323</v>
      </c>
      <c r="C180" s="13" t="n">
        <v>2007</v>
      </c>
      <c r="D180" s="14" t="s">
        <v>34</v>
      </c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 t="n">
        <v>1</v>
      </c>
      <c r="AL180" s="13"/>
      <c r="AM180" s="13"/>
      <c r="AN180" s="13"/>
      <c r="AO180" s="13"/>
      <c r="AP180" s="13"/>
      <c r="AQ180" s="13"/>
      <c r="AR180" s="13"/>
      <c r="AS180" s="13"/>
      <c r="AT180" s="13"/>
      <c r="AU180" s="13" t="n">
        <f aca="false">SUM(E180:AT180)</f>
        <v>1</v>
      </c>
      <c r="AV180" s="13" t="n">
        <v>115</v>
      </c>
      <c r="AW180" s="14" t="s">
        <v>30</v>
      </c>
      <c r="AX180" s="14" t="s">
        <v>238</v>
      </c>
    </row>
    <row r="181" s="16" customFormat="true" ht="12" hidden="false" customHeight="false" outlineLevel="0" collapsed="false">
      <c r="A181" s="13" t="n">
        <v>166</v>
      </c>
      <c r="B181" s="14" t="s">
        <v>324</v>
      </c>
      <c r="C181" s="13" t="n">
        <v>2004</v>
      </c>
      <c r="D181" s="14" t="s">
        <v>29</v>
      </c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 t="n">
        <v>1</v>
      </c>
      <c r="AL181" s="13"/>
      <c r="AM181" s="13"/>
      <c r="AN181" s="13"/>
      <c r="AO181" s="13"/>
      <c r="AP181" s="13"/>
      <c r="AQ181" s="13"/>
      <c r="AR181" s="13"/>
      <c r="AS181" s="13"/>
      <c r="AT181" s="13"/>
      <c r="AU181" s="13" t="n">
        <f aca="false">SUM(E181:AT181)</f>
        <v>1</v>
      </c>
      <c r="AV181" s="13" t="n">
        <v>115</v>
      </c>
      <c r="AW181" s="14" t="s">
        <v>39</v>
      </c>
      <c r="AX181" s="14" t="s">
        <v>129</v>
      </c>
    </row>
    <row r="182" s="16" customFormat="true" ht="12" hidden="false" customHeight="false" outlineLevel="0" collapsed="false">
      <c r="A182" s="13" t="n">
        <v>166</v>
      </c>
      <c r="B182" s="14" t="s">
        <v>325</v>
      </c>
      <c r="C182" s="13" t="n">
        <v>2012</v>
      </c>
      <c r="D182" s="14" t="s">
        <v>34</v>
      </c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 t="n">
        <v>1</v>
      </c>
      <c r="AL182" s="13"/>
      <c r="AM182" s="13"/>
      <c r="AN182" s="13"/>
      <c r="AO182" s="13"/>
      <c r="AP182" s="13"/>
      <c r="AQ182" s="13"/>
      <c r="AR182" s="13"/>
      <c r="AS182" s="13"/>
      <c r="AT182" s="13"/>
      <c r="AU182" s="13" t="n">
        <f aca="false">SUM(E182:AT182)</f>
        <v>1</v>
      </c>
      <c r="AV182" s="13" t="n">
        <v>115</v>
      </c>
      <c r="AW182" s="14" t="s">
        <v>39</v>
      </c>
      <c r="AX182" s="14" t="s">
        <v>249</v>
      </c>
    </row>
    <row r="183" s="16" customFormat="true" ht="12" hidden="false" customHeight="false" outlineLevel="0" collapsed="false">
      <c r="A183" s="13" t="n">
        <v>166</v>
      </c>
      <c r="B183" s="14" t="s">
        <v>326</v>
      </c>
      <c r="C183" s="13" t="n">
        <v>1999</v>
      </c>
      <c r="D183" s="14" t="s">
        <v>34</v>
      </c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 t="n">
        <v>1</v>
      </c>
      <c r="AL183" s="13"/>
      <c r="AM183" s="13"/>
      <c r="AN183" s="13"/>
      <c r="AO183" s="13"/>
      <c r="AP183" s="13"/>
      <c r="AQ183" s="13"/>
      <c r="AR183" s="13"/>
      <c r="AS183" s="13"/>
      <c r="AT183" s="13"/>
      <c r="AU183" s="13" t="n">
        <f aca="false">SUM(E183:AT183)</f>
        <v>1</v>
      </c>
      <c r="AV183" s="13" t="n">
        <v>115</v>
      </c>
      <c r="AW183" s="14" t="s">
        <v>45</v>
      </c>
      <c r="AX183" s="14" t="s">
        <v>259</v>
      </c>
    </row>
    <row r="184" s="16" customFormat="true" ht="12" hidden="false" customHeight="false" outlineLevel="0" collapsed="false">
      <c r="A184" s="13" t="n">
        <v>166</v>
      </c>
      <c r="B184" s="14" t="s">
        <v>327</v>
      </c>
      <c r="C184" s="13" t="n">
        <v>2004</v>
      </c>
      <c r="D184" s="14" t="s">
        <v>29</v>
      </c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 t="n">
        <v>1</v>
      </c>
      <c r="AL184" s="13"/>
      <c r="AM184" s="13"/>
      <c r="AN184" s="13"/>
      <c r="AO184" s="13"/>
      <c r="AP184" s="13"/>
      <c r="AQ184" s="13"/>
      <c r="AR184" s="13"/>
      <c r="AS184" s="13"/>
      <c r="AT184" s="13"/>
      <c r="AU184" s="13" t="n">
        <f aca="false">SUM(E184:AT184)</f>
        <v>1</v>
      </c>
      <c r="AV184" s="13" t="n">
        <v>115</v>
      </c>
      <c r="AW184" s="14" t="s">
        <v>30</v>
      </c>
      <c r="AX184" s="14" t="s">
        <v>235</v>
      </c>
    </row>
    <row r="185" s="16" customFormat="true" ht="12" hidden="false" customHeight="false" outlineLevel="0" collapsed="false">
      <c r="A185" s="13" t="n">
        <v>166</v>
      </c>
      <c r="B185" s="14" t="s">
        <v>328</v>
      </c>
      <c r="C185" s="13" t="n">
        <v>2009</v>
      </c>
      <c r="D185" s="14" t="s">
        <v>34</v>
      </c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 t="n">
        <v>1</v>
      </c>
      <c r="AL185" s="13"/>
      <c r="AM185" s="13"/>
      <c r="AN185" s="13"/>
      <c r="AO185" s="13"/>
      <c r="AP185" s="13"/>
      <c r="AQ185" s="13"/>
      <c r="AR185" s="13"/>
      <c r="AS185" s="13"/>
      <c r="AT185" s="13"/>
      <c r="AU185" s="13" t="n">
        <f aca="false">SUM(E185:AT185)</f>
        <v>1</v>
      </c>
      <c r="AV185" s="13" t="n">
        <v>115</v>
      </c>
      <c r="AW185" s="14" t="s">
        <v>35</v>
      </c>
      <c r="AX185" s="14" t="s">
        <v>36</v>
      </c>
    </row>
    <row r="186" s="16" customFormat="true" ht="12" hidden="false" customHeight="false" outlineLevel="0" collapsed="false">
      <c r="A186" s="13" t="n">
        <v>166</v>
      </c>
      <c r="B186" s="14" t="s">
        <v>329</v>
      </c>
      <c r="C186" s="13" t="n">
        <v>2014</v>
      </c>
      <c r="D186" s="14" t="s">
        <v>29</v>
      </c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 t="n">
        <v>1</v>
      </c>
      <c r="AL186" s="13"/>
      <c r="AM186" s="13"/>
      <c r="AN186" s="13"/>
      <c r="AO186" s="13"/>
      <c r="AP186" s="13"/>
      <c r="AQ186" s="13"/>
      <c r="AR186" s="13"/>
      <c r="AS186" s="13"/>
      <c r="AT186" s="13"/>
      <c r="AU186" s="13" t="n">
        <f aca="false">SUM(E186:AT186)</f>
        <v>1</v>
      </c>
      <c r="AV186" s="13" t="n">
        <v>115</v>
      </c>
      <c r="AW186" s="14" t="s">
        <v>39</v>
      </c>
      <c r="AX186" s="14" t="s">
        <v>129</v>
      </c>
    </row>
    <row r="187" s="16" customFormat="true" ht="12" hidden="false" customHeight="false" outlineLevel="0" collapsed="false">
      <c r="A187" s="13" t="n">
        <v>166</v>
      </c>
      <c r="B187" s="14" t="s">
        <v>330</v>
      </c>
      <c r="C187" s="13" t="n">
        <v>2004</v>
      </c>
      <c r="D187" s="14" t="s">
        <v>34</v>
      </c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 t="n">
        <v>1</v>
      </c>
      <c r="AL187" s="13"/>
      <c r="AM187" s="13"/>
      <c r="AN187" s="13"/>
      <c r="AO187" s="13"/>
      <c r="AP187" s="13"/>
      <c r="AQ187" s="13"/>
      <c r="AR187" s="13"/>
      <c r="AS187" s="13"/>
      <c r="AT187" s="13"/>
      <c r="AU187" s="13" t="n">
        <f aca="false">SUM(E187:AT187)</f>
        <v>1</v>
      </c>
      <c r="AV187" s="13" t="n">
        <v>115</v>
      </c>
      <c r="AW187" s="14" t="s">
        <v>39</v>
      </c>
      <c r="AX187" s="14" t="s">
        <v>93</v>
      </c>
    </row>
    <row r="188" s="16" customFormat="true" ht="12" hidden="false" customHeight="false" outlineLevel="0" collapsed="false">
      <c r="A188" s="13" t="n">
        <v>166</v>
      </c>
      <c r="B188" s="14" t="s">
        <v>331</v>
      </c>
      <c r="C188" s="13" t="n">
        <v>2009</v>
      </c>
      <c r="D188" s="14" t="s">
        <v>34</v>
      </c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 t="n">
        <v>1</v>
      </c>
      <c r="AL188" s="13"/>
      <c r="AM188" s="13"/>
      <c r="AN188" s="13"/>
      <c r="AO188" s="13"/>
      <c r="AP188" s="13"/>
      <c r="AQ188" s="13"/>
      <c r="AR188" s="13"/>
      <c r="AS188" s="13"/>
      <c r="AT188" s="13"/>
      <c r="AU188" s="13" t="n">
        <f aca="false">SUM(E188:AT188)</f>
        <v>1</v>
      </c>
      <c r="AV188" s="13" t="n">
        <v>115</v>
      </c>
      <c r="AW188" s="14" t="s">
        <v>35</v>
      </c>
      <c r="AX188" s="14" t="s">
        <v>36</v>
      </c>
    </row>
    <row r="189" s="16" customFormat="true" ht="12" hidden="false" customHeight="false" outlineLevel="0" collapsed="false">
      <c r="A189" s="13" t="n">
        <v>166</v>
      </c>
      <c r="B189" s="14" t="s">
        <v>332</v>
      </c>
      <c r="C189" s="13" t="n">
        <v>2004</v>
      </c>
      <c r="D189" s="14" t="s">
        <v>29</v>
      </c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 t="n">
        <v>1</v>
      </c>
      <c r="AL189" s="13"/>
      <c r="AM189" s="13"/>
      <c r="AN189" s="13"/>
      <c r="AO189" s="13"/>
      <c r="AP189" s="13"/>
      <c r="AQ189" s="13"/>
      <c r="AR189" s="13"/>
      <c r="AS189" s="13"/>
      <c r="AT189" s="13"/>
      <c r="AU189" s="13" t="n">
        <f aca="false">SUM(E189:AT189)</f>
        <v>1</v>
      </c>
      <c r="AV189" s="13" t="n">
        <v>115</v>
      </c>
      <c r="AW189" s="14" t="s">
        <v>30</v>
      </c>
      <c r="AX189" s="14" t="s">
        <v>235</v>
      </c>
    </row>
    <row r="190" s="16" customFormat="true" ht="12" hidden="false" customHeight="false" outlineLevel="0" collapsed="false">
      <c r="A190" s="13" t="n">
        <v>166</v>
      </c>
      <c r="B190" s="14" t="s">
        <v>333</v>
      </c>
      <c r="C190" s="13" t="n">
        <v>2006</v>
      </c>
      <c r="D190" s="14" t="s">
        <v>34</v>
      </c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 t="n">
        <v>1</v>
      </c>
      <c r="AL190" s="13"/>
      <c r="AM190" s="13"/>
      <c r="AN190" s="13"/>
      <c r="AO190" s="13"/>
      <c r="AP190" s="13"/>
      <c r="AQ190" s="13"/>
      <c r="AR190" s="13"/>
      <c r="AS190" s="13"/>
      <c r="AT190" s="13"/>
      <c r="AU190" s="13" t="n">
        <f aca="false">SUM(E190:AT190)</f>
        <v>1</v>
      </c>
      <c r="AV190" s="13" t="n">
        <v>115</v>
      </c>
      <c r="AW190" s="14" t="s">
        <v>35</v>
      </c>
      <c r="AX190" s="14" t="s">
        <v>36</v>
      </c>
    </row>
    <row r="191" s="16" customFormat="true" ht="12" hidden="false" customHeight="false" outlineLevel="0" collapsed="false">
      <c r="A191" s="13" t="n">
        <v>166</v>
      </c>
      <c r="B191" s="14" t="s">
        <v>334</v>
      </c>
      <c r="C191" s="13" t="n">
        <v>2014</v>
      </c>
      <c r="D191" s="14" t="s">
        <v>29</v>
      </c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 t="n">
        <v>1</v>
      </c>
      <c r="AL191" s="13"/>
      <c r="AM191" s="13"/>
      <c r="AN191" s="13"/>
      <c r="AO191" s="13"/>
      <c r="AP191" s="13"/>
      <c r="AQ191" s="13"/>
      <c r="AR191" s="13"/>
      <c r="AS191" s="13"/>
      <c r="AT191" s="13"/>
      <c r="AU191" s="13" t="n">
        <f aca="false">SUM(E191:AT191)</f>
        <v>1</v>
      </c>
      <c r="AV191" s="13" t="n">
        <v>115</v>
      </c>
      <c r="AW191" s="14" t="s">
        <v>39</v>
      </c>
      <c r="AX191" s="14" t="s">
        <v>129</v>
      </c>
    </row>
    <row r="192" s="16" customFormat="true" ht="12" hidden="false" customHeight="false" outlineLevel="0" collapsed="false">
      <c r="A192" s="13" t="n">
        <v>166</v>
      </c>
      <c r="B192" s="14" t="s">
        <v>335</v>
      </c>
      <c r="C192" s="13" t="n">
        <v>2014</v>
      </c>
      <c r="D192" s="14" t="s">
        <v>34</v>
      </c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 t="n">
        <v>1</v>
      </c>
      <c r="AQ192" s="13"/>
      <c r="AR192" s="13"/>
      <c r="AS192" s="13"/>
      <c r="AT192" s="13"/>
      <c r="AU192" s="13" t="n">
        <f aca="false">SUM(E192:AT192)</f>
        <v>1</v>
      </c>
      <c r="AV192" s="13" t="n">
        <v>115</v>
      </c>
      <c r="AW192" s="14" t="s">
        <v>35</v>
      </c>
      <c r="AX192" s="14" t="s">
        <v>36</v>
      </c>
    </row>
    <row r="193" s="16" customFormat="true" ht="12" hidden="false" customHeight="false" outlineLevel="0" collapsed="false">
      <c r="A193" s="13" t="n">
        <v>166</v>
      </c>
      <c r="B193" s="14" t="s">
        <v>336</v>
      </c>
      <c r="C193" s="13" t="n">
        <v>2014</v>
      </c>
      <c r="D193" s="14" t="s">
        <v>34</v>
      </c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 t="n">
        <v>1</v>
      </c>
      <c r="AS193" s="13"/>
      <c r="AT193" s="13"/>
      <c r="AU193" s="13" t="n">
        <f aca="false">SUM(E193:AT193)</f>
        <v>1</v>
      </c>
      <c r="AV193" s="13" t="n">
        <v>115</v>
      </c>
      <c r="AW193" s="14" t="s">
        <v>30</v>
      </c>
      <c r="AX193" s="14" t="s">
        <v>147</v>
      </c>
    </row>
    <row r="194" s="16" customFormat="true" ht="12" hidden="false" customHeight="false" outlineLevel="0" collapsed="false">
      <c r="A194" s="13" t="n">
        <v>166</v>
      </c>
      <c r="B194" s="14" t="s">
        <v>337</v>
      </c>
      <c r="C194" s="13" t="n">
        <v>2014</v>
      </c>
      <c r="D194" s="14" t="s">
        <v>34</v>
      </c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 t="n">
        <v>1</v>
      </c>
      <c r="AS194" s="13"/>
      <c r="AT194" s="13"/>
      <c r="AU194" s="13" t="n">
        <f aca="false">SUM(E194:AT194)</f>
        <v>1</v>
      </c>
      <c r="AV194" s="13" t="n">
        <v>115</v>
      </c>
      <c r="AW194" s="14" t="s">
        <v>30</v>
      </c>
      <c r="AX194" s="14" t="s">
        <v>147</v>
      </c>
    </row>
    <row r="195" s="16" customFormat="true" ht="12" hidden="false" customHeight="false" outlineLevel="0" collapsed="false">
      <c r="A195" s="13" t="n">
        <v>166</v>
      </c>
      <c r="B195" s="14" t="s">
        <v>338</v>
      </c>
      <c r="C195" s="13" t="n">
        <v>2014</v>
      </c>
      <c r="D195" s="14" t="s">
        <v>34</v>
      </c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 t="n">
        <v>1</v>
      </c>
      <c r="AS195" s="13"/>
      <c r="AT195" s="13"/>
      <c r="AU195" s="13" t="n">
        <f aca="false">SUM(E195:AT195)</f>
        <v>1</v>
      </c>
      <c r="AV195" s="13" t="n">
        <v>115</v>
      </c>
      <c r="AW195" s="14" t="s">
        <v>30</v>
      </c>
      <c r="AX195" s="14" t="s">
        <v>147</v>
      </c>
    </row>
    <row r="196" s="16" customFormat="true" ht="12" hidden="false" customHeight="false" outlineLevel="0" collapsed="false">
      <c r="A196" s="13" t="n">
        <v>166</v>
      </c>
      <c r="B196" s="14" t="s">
        <v>339</v>
      </c>
      <c r="C196" s="13" t="n">
        <v>2015</v>
      </c>
      <c r="D196" s="14" t="s">
        <v>29</v>
      </c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 t="n">
        <v>1</v>
      </c>
      <c r="AU196" s="13" t="n">
        <f aca="false">SUM(E196:AT196)</f>
        <v>1</v>
      </c>
      <c r="AV196" s="13" t="n">
        <v>115</v>
      </c>
      <c r="AW196" s="14" t="s">
        <v>35</v>
      </c>
      <c r="AX196" s="14" t="s">
        <v>174</v>
      </c>
    </row>
    <row r="197" s="16" customFormat="true" ht="12" hidden="false" customHeight="false" outlineLevel="0" collapsed="false">
      <c r="A197" s="13" t="n">
        <v>166</v>
      </c>
      <c r="B197" s="14" t="s">
        <v>340</v>
      </c>
      <c r="C197" s="13" t="n">
        <v>2015</v>
      </c>
      <c r="D197" s="14" t="s">
        <v>29</v>
      </c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 t="n">
        <v>1</v>
      </c>
      <c r="AU197" s="13" t="n">
        <f aca="false">SUM(E197:AT197)</f>
        <v>1</v>
      </c>
      <c r="AV197" s="13" t="n">
        <v>115</v>
      </c>
      <c r="AW197" s="14" t="s">
        <v>35</v>
      </c>
      <c r="AX197" s="14" t="s">
        <v>174</v>
      </c>
    </row>
    <row r="198" s="16" customFormat="true" ht="12" hidden="false" customHeight="false" outlineLevel="0" collapsed="false">
      <c r="A198" s="13" t="n">
        <v>166</v>
      </c>
      <c r="B198" s="14" t="s">
        <v>341</v>
      </c>
      <c r="C198" s="13" t="n">
        <v>2015</v>
      </c>
      <c r="D198" s="14" t="s">
        <v>29</v>
      </c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 t="n">
        <v>1</v>
      </c>
      <c r="AU198" s="13" t="n">
        <f aca="false">SUM(E198:AT198)</f>
        <v>1</v>
      </c>
      <c r="AV198" s="13" t="n">
        <v>115</v>
      </c>
      <c r="AW198" s="14" t="s">
        <v>35</v>
      </c>
      <c r="AX198" s="14" t="s">
        <v>174</v>
      </c>
    </row>
    <row r="199" s="17" customFormat="true" ht="12" hidden="false" customHeight="false" outlineLevel="0" collapsed="false">
      <c r="C199" s="18"/>
      <c r="E199" s="18" t="n">
        <f aca="false">SUM(E6:E198)</f>
        <v>2</v>
      </c>
      <c r="F199" s="18" t="n">
        <f aca="false">SUM(F6:F198)</f>
        <v>3</v>
      </c>
      <c r="G199" s="18" t="n">
        <f aca="false">SUM(G6:G198)</f>
        <v>4</v>
      </c>
      <c r="H199" s="18" t="n">
        <f aca="false">SUM(H6:H198)</f>
        <v>5</v>
      </c>
      <c r="I199" s="18" t="n">
        <f aca="false">SUM(I6:I198)</f>
        <v>14</v>
      </c>
      <c r="J199" s="18" t="n">
        <f aca="false">SUM(J6:J198)</f>
        <v>9</v>
      </c>
      <c r="K199" s="18" t="n">
        <f aca="false">SUM(K6:K198)</f>
        <v>39</v>
      </c>
      <c r="L199" s="18" t="n">
        <f aca="false">SUM(L6:L198)</f>
        <v>39</v>
      </c>
      <c r="M199" s="18" t="n">
        <f aca="false">SUM(M6:M198)</f>
        <v>24</v>
      </c>
      <c r="N199" s="18" t="n">
        <f aca="false">SUM(N6:N198)</f>
        <v>6</v>
      </c>
      <c r="O199" s="18" t="n">
        <f aca="false">SUM(O6:O198)</f>
        <v>13</v>
      </c>
      <c r="P199" s="18" t="n">
        <f aca="false">SUM(P6:P198)</f>
        <v>10</v>
      </c>
      <c r="Q199" s="18" t="n">
        <f aca="false">SUM(Q6:Q198)</f>
        <v>42</v>
      </c>
      <c r="R199" s="18" t="n">
        <f aca="false">SUM(R6:R198)</f>
        <v>42</v>
      </c>
      <c r="S199" s="18" t="n">
        <f aca="false">SUM(S6:S198)</f>
        <v>46</v>
      </c>
      <c r="T199" s="18" t="n">
        <f aca="false">SUM(T6:T198)</f>
        <v>28</v>
      </c>
      <c r="U199" s="18" t="n">
        <f aca="false">SUM(U6:U198)</f>
        <v>24</v>
      </c>
      <c r="V199" s="18" t="n">
        <f aca="false">SUM(V6:V198)</f>
        <v>25</v>
      </c>
      <c r="W199" s="18" t="n">
        <f aca="false">SUM(W6:W198)</f>
        <v>96</v>
      </c>
      <c r="X199" s="18" t="n">
        <f aca="false">SUM(X6:X198)</f>
        <v>60</v>
      </c>
      <c r="Y199" s="18" t="n">
        <f aca="false">SUM(Y6:Y198)</f>
        <v>126</v>
      </c>
      <c r="Z199" s="18" t="n">
        <f aca="false">SUM(Z6:Z198)</f>
        <v>7</v>
      </c>
      <c r="AA199" s="18" t="n">
        <f aca="false">SUM(AA6:AA198)</f>
        <v>5</v>
      </c>
      <c r="AB199" s="18" t="n">
        <f aca="false">SUM(AB6:AB198)</f>
        <v>10</v>
      </c>
      <c r="AC199" s="18" t="n">
        <f aca="false">SUM(AC6:AC198)</f>
        <v>27</v>
      </c>
      <c r="AD199" s="18" t="n">
        <f aca="false">SUM(AD6:AD198)</f>
        <v>24</v>
      </c>
      <c r="AE199" s="18" t="n">
        <f aca="false">SUM(AE6:AE198)</f>
        <v>39</v>
      </c>
      <c r="AF199" s="18" t="n">
        <f aca="false">SUM(AF6:AF198)</f>
        <v>19</v>
      </c>
      <c r="AG199" s="18" t="n">
        <f aca="false">SUM(AG6:AG198)</f>
        <v>32</v>
      </c>
      <c r="AH199" s="18" t="n">
        <f aca="false">SUM(AH6:AH198)</f>
        <v>30</v>
      </c>
      <c r="AI199" s="18" t="n">
        <f aca="false">SUM(AI6:AI198)</f>
        <v>93</v>
      </c>
      <c r="AJ199" s="18" t="n">
        <f aca="false">SUM(AJ6:AJ198)</f>
        <v>111</v>
      </c>
      <c r="AK199" s="18" t="n">
        <f aca="false">SUM(AK6:AK198)</f>
        <v>120</v>
      </c>
      <c r="AL199" s="18"/>
      <c r="AM199" s="18" t="n">
        <f aca="false">SUM(AM6:AM198)</f>
        <v>1</v>
      </c>
      <c r="AN199" s="18"/>
      <c r="AO199" s="18"/>
      <c r="AP199" s="18" t="n">
        <f aca="false">SUM(AP6:AP198)</f>
        <v>2</v>
      </c>
      <c r="AQ199" s="18"/>
      <c r="AR199" s="18" t="n">
        <f aca="false">SUM(AR6:AR198)</f>
        <v>3</v>
      </c>
      <c r="AS199" s="18"/>
      <c r="AT199" s="18" t="n">
        <f aca="false">SUM(AT6:AT198)</f>
        <v>3</v>
      </c>
      <c r="AU199" s="18" t="n">
        <f aca="false">SUM(E199:AT199)</f>
        <v>1183</v>
      </c>
      <c r="AV199" s="18"/>
    </row>
    <row r="200" s="16" customFormat="true" ht="12" hidden="false" customHeight="false" outlineLevel="0" collapsed="false">
      <c r="B200" s="17" t="s">
        <v>342</v>
      </c>
      <c r="C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</row>
    <row r="201" s="16" customFormat="true" ht="12" hidden="false" customHeight="false" outlineLevel="0" collapsed="false">
      <c r="B201" s="16" t="s">
        <v>343</v>
      </c>
      <c r="C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</row>
    <row r="202" s="16" customFormat="true" ht="12" hidden="false" customHeight="false" outlineLevel="0" collapsed="false">
      <c r="B202" s="16" t="s">
        <v>344</v>
      </c>
      <c r="C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</row>
    <row r="203" s="16" customFormat="true" ht="12" hidden="false" customHeight="false" outlineLevel="0" collapsed="false">
      <c r="B203" s="16" t="s">
        <v>345</v>
      </c>
      <c r="C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</row>
    <row r="204" s="16" customFormat="true" ht="12" hidden="false" customHeight="false" outlineLevel="0" collapsed="false">
      <c r="B204" s="16" t="s">
        <v>346</v>
      </c>
      <c r="C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</row>
    <row r="205" s="16" customFormat="true" ht="12" hidden="false" customHeight="false" outlineLevel="0" collapsed="false">
      <c r="B205" s="16" t="s">
        <v>347</v>
      </c>
      <c r="C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</row>
    <row r="206" s="16" customFormat="true" ht="12" hidden="false" customHeight="false" outlineLevel="0" collapsed="false">
      <c r="B206" s="16" t="s">
        <v>348</v>
      </c>
      <c r="C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</row>
    <row r="207" s="16" customFormat="true" ht="12" hidden="false" customHeight="false" outlineLevel="0" collapsed="false">
      <c r="B207" s="16" t="s">
        <v>349</v>
      </c>
      <c r="C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</row>
    <row r="208" s="16" customFormat="true" ht="12" hidden="false" customHeight="false" outlineLevel="0" collapsed="false">
      <c r="B208" s="16" t="s">
        <v>350</v>
      </c>
      <c r="C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</row>
  </sheetData>
  <mergeCells count="27">
    <mergeCell ref="A1:AX1"/>
    <mergeCell ref="A2:AX2"/>
    <mergeCell ref="A3:A5"/>
    <mergeCell ref="B3:B5"/>
    <mergeCell ref="C3:C5"/>
    <mergeCell ref="D3:D5"/>
    <mergeCell ref="E3:G4"/>
    <mergeCell ref="H3:M3"/>
    <mergeCell ref="N3:P4"/>
    <mergeCell ref="Q3:S4"/>
    <mergeCell ref="T3:Y3"/>
    <mergeCell ref="Z3:AE3"/>
    <mergeCell ref="AF3:AK3"/>
    <mergeCell ref="AL3:AN4"/>
    <mergeCell ref="AO3:AT3"/>
    <mergeCell ref="AW3:AW5"/>
    <mergeCell ref="AX3:AX5"/>
    <mergeCell ref="H4:J4"/>
    <mergeCell ref="K4:M4"/>
    <mergeCell ref="T4:V4"/>
    <mergeCell ref="W4:Y4"/>
    <mergeCell ref="Z4:AB4"/>
    <mergeCell ref="AC4:AE4"/>
    <mergeCell ref="AF4:AH4"/>
    <mergeCell ref="AI4:AK4"/>
    <mergeCell ref="AO4:AQ4"/>
    <mergeCell ref="AR4:AT4"/>
  </mergeCells>
  <printOptions headings="false" gridLines="false" gridLinesSet="true" horizontalCentered="false" verticalCentered="false"/>
  <pageMargins left="0.470138888888889" right="0.25" top="0.3" bottom="0.3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0T10:54:56Z</dcterms:created>
  <dc:creator>Georgi</dc:creator>
  <dc:description/>
  <dc:language>en-US</dc:language>
  <cp:lastModifiedBy>Georgi</cp:lastModifiedBy>
  <cp:lastPrinted>2015-08-30T11:32:31Z</cp:lastPrinted>
  <dcterms:modified xsi:type="dcterms:W3CDTF">2016-02-05T15:46:09Z</dcterms:modified>
  <cp:revision>0</cp:revision>
  <dc:subject/>
  <dc:title/>
</cp:coreProperties>
</file>